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16492172"/>
        <c:axId val="46307404"/>
      </c:scatterChart>
      <c:valAx>
        <c:axId val="16492172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404"/>
        <c:crossesAt val="0"/>
        <c:crossBetween val="midCat"/>
      </c:valAx>
      <c:valAx>
        <c:axId val="46307404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68916381"/>
        <c:axId val="40950750"/>
      </c:scatterChart>
      <c:valAx>
        <c:axId val="68916381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750"/>
        <c:crossesAt val="0"/>
        <c:crossBetween val="midCat"/>
      </c:valAx>
      <c:valAx>
        <c:axId val="40950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