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2007833"/>
        <c:axId val="38852538"/>
      </c:scatterChart>
      <c:valAx>
        <c:axId val="2200783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38"/>
        <c:crossesAt val="0"/>
        <c:crossBetween val="midCat"/>
      </c:valAx>
      <c:valAx>
        <c:axId val="3885253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3453037"/>
        <c:axId val="99880878"/>
      </c:scatterChart>
      <c:valAx>
        <c:axId val="1345303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78"/>
        <c:crossesAt val="0"/>
        <c:crossBetween val="midCat"/>
      </c:valAx>
      <c:valAx>
        <c:axId val="9988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