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43638288"/>
        <c:axId val="37707023"/>
      </c:scatterChart>
      <c:valAx>
        <c:axId val="4363828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023"/>
        <c:crossesAt val="0"/>
        <c:crossBetween val="midCat"/>
      </c:valAx>
      <c:valAx>
        <c:axId val="3770702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28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