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56394440"/>
        <c:axId val="56844419"/>
      </c:scatterChart>
      <c:valAx>
        <c:axId val="56394440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419"/>
        <c:crossesAt val="0"/>
        <c:crossBetween val="midCat"/>
      </c:valAx>
      <c:valAx>
        <c:axId val="56844419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53695623"/>
        <c:axId val="62484786"/>
      </c:scatterChart>
      <c:valAx>
        <c:axId val="53695623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786"/>
        <c:crossesAt val="0"/>
        <c:crossBetween val="midCat"/>
      </c:valAx>
      <c:valAx>
        <c:axId val="62484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