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9327186"/>
        <c:axId val="47417320"/>
      </c:scatterChart>
      <c:valAx>
        <c:axId val="99327186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320"/>
        <c:crossesAt val="0"/>
        <c:crossBetween val="midCat"/>
      </c:valAx>
      <c:valAx>
        <c:axId val="4741732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9522063"/>
        <c:axId val="34176466"/>
      </c:scatterChart>
      <c:valAx>
        <c:axId val="9952206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466"/>
        <c:crossesAt val="0"/>
        <c:crossBetween val="midCat"/>
      </c:valAx>
      <c:valAx>
        <c:axId val="34176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