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0061452"/>
        <c:axId val="98060808"/>
      </c:scatterChart>
      <c:valAx>
        <c:axId val="1006145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808"/>
        <c:crossesAt val="0"/>
        <c:crossBetween val="midCat"/>
      </c:valAx>
      <c:valAx>
        <c:axId val="9806080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452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