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84324482"/>
        <c:axId val="82486141"/>
      </c:scatterChart>
      <c:valAx>
        <c:axId val="84324482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41"/>
        <c:crossesAt val="0"/>
        <c:crossBetween val="midCat"/>
      </c:valAx>
      <c:valAx>
        <c:axId val="8248614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90877348"/>
        <c:axId val="72524696"/>
      </c:scatterChart>
      <c:valAx>
        <c:axId val="908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696"/>
        <c:crossesAt val="0"/>
        <c:crossBetween val="midCat"/>
      </c:valAx>
      <c:valAx>
        <c:axId val="7252469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29435343"/>
        <c:axId val="62744381"/>
      </c:barChart>
      <c:catAx>
        <c:axId val="294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381"/>
        <c:auto val="1"/>
        <c:lblAlgn val="ctr"/>
        <c:lblOffset val="100"/>
        <c:noMultiLvlLbl val="0"/>
      </c:catAx>
      <c:valAx>
        <c:axId val="627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4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9331571"/>
        <c:axId val="48378913"/>
      </c:scatterChart>
      <c:valAx>
        <c:axId val="9331571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13"/>
        <c:crossesAt val="0"/>
        <c:crossBetween val="midCat"/>
      </c:valAx>
      <c:valAx>
        <c:axId val="483789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82226962"/>
        <c:axId val="53671738"/>
        <c:axId val="80228694"/>
      </c:bar3DChart>
      <c:catAx>
        <c:axId val="8222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38"/>
        <c:crossesAt val="0"/>
        <c:auto val="1"/>
        <c:lblAlgn val="ctr"/>
        <c:lblOffset val="100"/>
        <c:noMultiLvlLbl val="0"/>
      </c:catAx>
      <c:valAx>
        <c:axId val="536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6962"/>
        <c:crossesAt val="1"/>
        <c:crossBetween val="midCat"/>
      </c:valAx>
      <c:serAx>
        <c:axId val="8022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3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