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19395900"/>
        <c:axId val="85092027"/>
      </c:scatterChart>
      <c:valAx>
        <c:axId val="19395900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027"/>
        <c:crossesAt val="0"/>
        <c:crossBetween val="midCat"/>
      </c:valAx>
      <c:valAx>
        <c:axId val="8509202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90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16947851"/>
        <c:axId val="35263762"/>
      </c:scatterChart>
      <c:valAx>
        <c:axId val="1694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62"/>
        <c:crossesAt val="0"/>
        <c:crossBetween val="midCat"/>
      </c:valAx>
      <c:valAx>
        <c:axId val="3526376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15796698"/>
        <c:axId val="5387986"/>
      </c:barChart>
      <c:catAx>
        <c:axId val="157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6"/>
        <c:auto val="1"/>
        <c:lblAlgn val="ctr"/>
        <c:lblOffset val="100"/>
        <c:noMultiLvlLbl val="0"/>
      </c:catAx>
      <c:valAx>
        <c:axId val="53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69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32241425"/>
        <c:axId val="67026478"/>
        <c:axId val="3018535"/>
      </c:bar3DChart>
      <c:catAx>
        <c:axId val="3224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78"/>
        <c:crossesAt val="0"/>
        <c:auto val="1"/>
        <c:lblAlgn val="ctr"/>
        <c:lblOffset val="100"/>
        <c:noMultiLvlLbl val="0"/>
      </c:catAx>
      <c:valAx>
        <c:axId val="6702647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41425"/>
        <c:crossesAt val="1"/>
        <c:crossBetween val="midCat"/>
        <c:majorUnit val="0.5"/>
      </c:valAx>
      <c:serAx>
        <c:axId val="301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78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