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ctor effects plots (2)" sheetId="1" state="visible" r:id="rId2"/>
    <sheet name="Factor effects plots" sheetId="2" state="visible" r:id="rId3"/>
    <sheet name="DOE Data Corrected" sheetId="3" state="visible" r:id="rId4"/>
    <sheet name="DOE Data" sheetId="4" state="visible" r:id="rId5"/>
  </sheets>
  <definedNames>
    <definedName function="false" hidden="false" localSheetId="3" name="_xlnm.Print_Area" vbProcedure="false">'DOE Data'!$A$1:$K$40</definedName>
    <definedName function="false" hidden="false" localSheetId="2" name="_xlnm.Print_Area" vbProcedure="false">'DOE Data Corrected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0">
  <si>
    <t xml:space="preserve">SP1</t>
  </si>
  <si>
    <t xml:space="preserve">SP2</t>
  </si>
  <si>
    <t xml:space="preserve">SP3</t>
  </si>
  <si>
    <t xml:space="preserve">DA1</t>
  </si>
  <si>
    <t xml:space="preserve">DA2</t>
  </si>
  <si>
    <t xml:space="preserve">DA3</t>
  </si>
  <si>
    <t xml:space="preserve">CUP1</t>
  </si>
  <si>
    <t xml:space="preserve">CUP2</t>
  </si>
  <si>
    <t xml:space="preserve">CUP3</t>
  </si>
  <si>
    <t xml:space="preserve">PP1</t>
  </si>
  <si>
    <t xml:space="preserve">PP2</t>
  </si>
  <si>
    <t xml:space="preserve">PP3</t>
  </si>
  <si>
    <t xml:space="preserve">A: Stop Pin</t>
  </si>
  <si>
    <t xml:space="preserve">B: Draw Angle</t>
  </si>
  <si>
    <t xml:space="preserve">C: Cup Position</t>
  </si>
  <si>
    <t xml:space="preserve">D: Post Pin</t>
  </si>
  <si>
    <t xml:space="preserve">Mean Distance</t>
  </si>
  <si>
    <t xml:space="preserve">Std Deviation</t>
  </si>
  <si>
    <t xml:space="preserve">Variance</t>
  </si>
  <si>
    <t xml:space="preserve">Signal/NoiseR</t>
  </si>
  <si>
    <t xml:space="preserve">S/N squared</t>
  </si>
  <si>
    <t xml:space="preserve">A1</t>
  </si>
  <si>
    <t xml:space="preserve">B1</t>
  </si>
  <si>
    <t xml:space="preserve">C1</t>
  </si>
  <si>
    <t xml:space="preserve">D1</t>
  </si>
  <si>
    <t xml:space="preserve">B2</t>
  </si>
  <si>
    <t xml:space="preserve">C2</t>
  </si>
  <si>
    <t xml:space="preserve">D2</t>
  </si>
  <si>
    <t xml:space="preserve">B3</t>
  </si>
  <si>
    <t xml:space="preserve">C3</t>
  </si>
  <si>
    <t xml:space="preserve">D3</t>
  </si>
  <si>
    <t xml:space="preserve">A2</t>
  </si>
  <si>
    <t xml:space="preserve">A3</t>
  </si>
  <si>
    <t xml:space="preserve">GRAND MEANS</t>
  </si>
  <si>
    <t xml:space="preserve">ANOM table for means</t>
  </si>
  <si>
    <t xml:space="preserve">10log(m2/s2)</t>
  </si>
  <si>
    <t xml:space="preserve">Use to find which parameter setting gives greatest mean flying distance.</t>
  </si>
  <si>
    <t xml:space="preserve">mean level 1</t>
  </si>
  <si>
    <t xml:space="preserve">mean level 2</t>
  </si>
  <si>
    <t xml:space="preserve">mean level 3</t>
  </si>
  <si>
    <t xml:space="preserve">ANOVA table for variations</t>
  </si>
  <si>
    <t xml:space="preserve"> </t>
  </si>
  <si>
    <t xml:space="preserve">mean</t>
  </si>
  <si>
    <t xml:space="preserve">ANOM table for variances</t>
  </si>
  <si>
    <t xml:space="preserve">grand total sum of squares</t>
  </si>
  <si>
    <t xml:space="preserve">Use to find which parameter setting is most robust to noise.</t>
  </si>
  <si>
    <t xml:space="preserve">sum of squares due to mean</t>
  </si>
  <si>
    <t xml:space="preserve">total sum of squares</t>
  </si>
  <si>
    <t xml:space="preserve">Factor</t>
  </si>
  <si>
    <t xml:space="preserve">A</t>
  </si>
  <si>
    <t xml:space="preserve">B</t>
  </si>
  <si>
    <t xml:space="preserve">C</t>
  </si>
  <si>
    <t xml:space="preserve">D</t>
  </si>
  <si>
    <t xml:space="preserve">sum of squares</t>
  </si>
  <si>
    <t xml:space="preserve">mean  square</t>
  </si>
  <si>
    <t xml:space="preserve">ANOM table for S/N ratios </t>
  </si>
  <si>
    <t xml:space="preserve">variance factor</t>
  </si>
  <si>
    <t xml:space="preserve">Use to find which parameter setting represents a reasonable tradeoff.</t>
  </si>
  <si>
    <t xml:space="preserve">Experiment #</t>
  </si>
  <si>
    <t xml:space="preserve">N1 #1</t>
  </si>
  <si>
    <t xml:space="preserve">N1 #2</t>
  </si>
  <si>
    <t xml:space="preserve">N1 #3</t>
  </si>
  <si>
    <t xml:space="preserve">N2 #1</t>
  </si>
  <si>
    <t xml:space="preserve">N2 #2</t>
  </si>
  <si>
    <t xml:space="preserve">N2 #3</t>
  </si>
  <si>
    <t xml:space="preserve">Corrected for distance</t>
  </si>
  <si>
    <t xml:space="preserve">S/N Ratio</t>
  </si>
  <si>
    <t xml:space="preserve">probability</t>
  </si>
  <si>
    <t xml:space="preserve">var</t>
  </si>
  <si>
    <t xml:space="preserve">S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K$4:$K$18</c:f>
              <c:numCache>
                <c:formatCode>General</c:formatCode>
                <c:ptCount val="15"/>
                <c:pt idx="0">
                  <c:v>64.7888888888889</c:v>
                </c:pt>
                <c:pt idx="1">
                  <c:v>63.4111111111111</c:v>
                </c:pt>
                <c:pt idx="2">
                  <c:v>56.5111111111111</c:v>
                </c:pt>
                <c:pt idx="4">
                  <c:v>36.1111111111111</c:v>
                </c:pt>
                <c:pt idx="5">
                  <c:v>62.5666666666667</c:v>
                </c:pt>
                <c:pt idx="6">
                  <c:v>86.0333333333334</c:v>
                </c:pt>
                <c:pt idx="8">
                  <c:v>57.8333333333333</c:v>
                </c:pt>
                <c:pt idx="9">
                  <c:v>57.3222222222222</c:v>
                </c:pt>
                <c:pt idx="10">
                  <c:v>69.5555555555556</c:v>
                </c:pt>
                <c:pt idx="12">
                  <c:v>55.3611111111111</c:v>
                </c:pt>
                <c:pt idx="13">
                  <c:v>59.6666666666667</c:v>
                </c:pt>
                <c:pt idx="14">
                  <c:v>69.6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2084"/>
        <c:axId val="86602603"/>
      </c:lineChart>
      <c:catAx>
        <c:axId val="5972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603"/>
        <c:crossesAt val="0"/>
        <c:auto val="1"/>
        <c:lblAlgn val="ctr"/>
        <c:lblOffset val="100"/>
        <c:noMultiLvlLbl val="0"/>
      </c:catAx>
      <c:valAx>
        <c:axId val="8660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3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8215"/>
        <c:axId val="98325886"/>
      </c:lineChart>
      <c:catAx>
        <c:axId val="2704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886"/>
        <c:crossesAt val="0"/>
        <c:auto val="1"/>
        <c:lblAlgn val="ctr"/>
        <c:lblOffset val="100"/>
        <c:noMultiLvlLbl val="0"/>
      </c:catAx>
      <c:valAx>
        <c:axId val="983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43:$J$57</c:f>
              <c:numCache>
                <c:formatCode>General</c:formatCode>
                <c:ptCount val="15"/>
                <c:pt idx="0">
                  <c:v>18.3908882800154</c:v>
                </c:pt>
                <c:pt idx="1">
                  <c:v>17.1803385378988</c:v>
                </c:pt>
                <c:pt idx="2">
                  <c:v>16.0707760991133</c:v>
                </c:pt>
                <c:pt idx="4">
                  <c:v>17.4022046431956</c:v>
                </c:pt>
                <c:pt idx="5">
                  <c:v>16.4163212714073</c:v>
                </c:pt>
                <c:pt idx="6">
                  <c:v>17.8234770024245</c:v>
                </c:pt>
                <c:pt idx="8">
                  <c:v>18.8165009182849</c:v>
                </c:pt>
                <c:pt idx="9">
                  <c:v>16.8087673658866</c:v>
                </c:pt>
                <c:pt idx="10">
                  <c:v>16.016734632856</c:v>
                </c:pt>
                <c:pt idx="12">
                  <c:v>16.9330202400556</c:v>
                </c:pt>
                <c:pt idx="13">
                  <c:v>17.3626225551727</c:v>
                </c:pt>
                <c:pt idx="14">
                  <c:v>17.3463601217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2023"/>
        <c:axId val="10512551"/>
      </c:lineChart>
      <c:catAx>
        <c:axId val="2296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551"/>
        <c:crossesAt val="0"/>
        <c:auto val="1"/>
        <c:lblAlgn val="ctr"/>
        <c:lblOffset val="100"/>
        <c:noMultiLvlLbl val="0"/>
      </c:catAx>
      <c:valAx>
        <c:axId val="1051255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K$4:$K$18</c:f>
              <c:numCache>
                <c:formatCode>General</c:formatCode>
                <c:ptCount val="15"/>
                <c:pt idx="0">
                  <c:v>51.7888888888889</c:v>
                </c:pt>
                <c:pt idx="1">
                  <c:v>47.4111111111111</c:v>
                </c:pt>
                <c:pt idx="2">
                  <c:v>39.0111111111111</c:v>
                </c:pt>
                <c:pt idx="4">
                  <c:v>20.2777777777778</c:v>
                </c:pt>
                <c:pt idx="5">
                  <c:v>47.2333333333333</c:v>
                </c:pt>
                <c:pt idx="6">
                  <c:v>70.7</c:v>
                </c:pt>
                <c:pt idx="8">
                  <c:v>43.3333333333333</c:v>
                </c:pt>
                <c:pt idx="9">
                  <c:v>41.8222222222222</c:v>
                </c:pt>
                <c:pt idx="10">
                  <c:v>53.0555555555556</c:v>
                </c:pt>
                <c:pt idx="12">
                  <c:v>39.6944444444445</c:v>
                </c:pt>
                <c:pt idx="13">
                  <c:v>44</c:v>
                </c:pt>
                <c:pt idx="14">
                  <c:v>54.5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4233"/>
        <c:axId val="37100917"/>
      </c:lineChart>
      <c:catAx>
        <c:axId val="7980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917"/>
        <c:crossesAt val="0"/>
        <c:auto val="1"/>
        <c:lblAlgn val="ctr"/>
        <c:lblOffset val="100"/>
        <c:noMultiLvlLbl val="0"/>
      </c:catAx>
      <c:valAx>
        <c:axId val="371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4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9215"/>
        <c:axId val="24809005"/>
      </c:lineChart>
      <c:catAx>
        <c:axId val="7785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005"/>
        <c:crossesAt val="0"/>
        <c:auto val="1"/>
        <c:lblAlgn val="ctr"/>
        <c:lblOffset val="100"/>
        <c:noMultiLvlLbl val="0"/>
      </c:catAx>
      <c:valAx>
        <c:axId val="248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43:$J$57</c:f>
              <c:numCache>
                <c:formatCode>General</c:formatCode>
                <c:ptCount val="15"/>
                <c:pt idx="0">
                  <c:v>15.6776157979029</c:v>
                </c:pt>
                <c:pt idx="1">
                  <c:v>14.3413840552568</c:v>
                </c:pt>
                <c:pt idx="2">
                  <c:v>12.3035468644714</c:v>
                </c:pt>
                <c:pt idx="4">
                  <c:v>12.3263486323025</c:v>
                </c:pt>
                <c:pt idx="5">
                  <c:v>13.978707661592</c:v>
                </c:pt>
                <c:pt idx="6">
                  <c:v>16.0174904237366</c:v>
                </c:pt>
                <c:pt idx="8">
                  <c:v>15.7630018779593</c:v>
                </c:pt>
                <c:pt idx="9">
                  <c:v>13.8746258601874</c:v>
                </c:pt>
                <c:pt idx="10">
                  <c:v>12.6849189794844</c:v>
                </c:pt>
                <c:pt idx="12">
                  <c:v>13.6433342352096</c:v>
                </c:pt>
                <c:pt idx="13">
                  <c:v>13.9923414318924</c:v>
                </c:pt>
                <c:pt idx="14">
                  <c:v>14.6868710505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3734"/>
        <c:axId val="47053659"/>
      </c:lineChart>
      <c:catAx>
        <c:axId val="6342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659"/>
        <c:crossesAt val="0"/>
        <c:auto val="1"/>
        <c:lblAlgn val="ctr"/>
        <c:lblOffset val="100"/>
        <c:noMultiLvlLbl val="0"/>
      </c:catAx>
      <c:valAx>
        <c:axId val="4705365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5</xdr:row>
      <xdr:rowOff>56880</xdr:rowOff>
    </xdr:to>
    <xdr:graphicFrame>
      <xdr:nvGraphicFramePr>
        <xdr:cNvPr id="0" name="Chart 1"/>
        <xdr:cNvGraphicFramePr/>
      </xdr:nvGraphicFramePr>
      <xdr:xfrm>
        <a:off x="563040" y="542880"/>
        <a:ext cx="3881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2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563040" y="542880"/>
        <a:ext cx="38815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4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5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 Corrected'!A14</f>
        <v>64.7888888888889</v>
      </c>
      <c r="L4" s="1" t="n">
        <f aca="false">'DOE Data Corrected'!B14</f>
        <v>36.1111111111111</v>
      </c>
      <c r="M4" s="1" t="n">
        <f aca="false">'DOE Data Corrected'!C14</f>
        <v>57.8333333333333</v>
      </c>
      <c r="N4" s="1" t="n">
        <f aca="false">'DOE Data Corrected'!D14</f>
        <v>55.3611111111111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 Corrected'!A15</f>
        <v>63.4111111111111</v>
      </c>
      <c r="L5" s="1" t="n">
        <f aca="false">'DOE Data Corrected'!B15</f>
        <v>62.5666666666667</v>
      </c>
      <c r="M5" s="1" t="n">
        <f aca="false">'DOE Data Corrected'!C15</f>
        <v>57.3222222222222</v>
      </c>
      <c r="N5" s="1" t="n">
        <f aca="false">'DOE Data Corrected'!D15</f>
        <v>59.6666666666667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 Corrected'!A16</f>
        <v>56.5111111111111</v>
      </c>
      <c r="L6" s="1" t="n">
        <f aca="false">'DOE Data Corrected'!B16</f>
        <v>86.0333333333334</v>
      </c>
      <c r="M6" s="1" t="n">
        <f aca="false">'DOE Data Corrected'!C16</f>
        <v>69.5555555555556</v>
      </c>
      <c r="N6" s="1" t="n">
        <f aca="false">'DOE Data Corrected'!D16</f>
        <v>69.6833333333333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36.1111111111111</v>
      </c>
    </row>
    <row r="9" customFormat="false" ht="12.75" hidden="false" customHeight="false" outlineLevel="0" collapsed="false">
      <c r="J9" s="1" t="s">
        <v>4</v>
      </c>
      <c r="K9" s="1" t="n">
        <f aca="false">L5</f>
        <v>62.5666666666667</v>
      </c>
    </row>
    <row r="10" customFormat="false" ht="12.75" hidden="false" customHeight="false" outlineLevel="0" collapsed="false">
      <c r="J10" s="1" t="s">
        <v>5</v>
      </c>
      <c r="K10" s="1" t="n">
        <f aca="false">L6</f>
        <v>86.0333333333334</v>
      </c>
    </row>
    <row r="12" customFormat="false" ht="12.75" hidden="false" customHeight="false" outlineLevel="0" collapsed="false">
      <c r="J12" s="1" t="s">
        <v>6</v>
      </c>
      <c r="K12" s="1" t="n">
        <f aca="false">M4</f>
        <v>57.8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57.3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69.5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55.3611111111111</v>
      </c>
    </row>
    <row r="17" customFormat="false" ht="12.75" hidden="false" customHeight="false" outlineLevel="0" collapsed="false">
      <c r="J17" s="1" t="s">
        <v>10</v>
      </c>
      <c r="K17" s="1" t="n">
        <f aca="false">N5</f>
        <v>59.6666666666667</v>
      </c>
    </row>
    <row r="18" customFormat="false" ht="12.75" hidden="false" customHeight="false" outlineLevel="0" collapsed="false">
      <c r="J18" s="1" t="s">
        <v>11</v>
      </c>
      <c r="K18" s="1" t="n">
        <f aca="false">N6</f>
        <v>69.6833333333333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 Corrected'!A20</f>
        <v>84.3437777777778</v>
      </c>
      <c r="K24" s="1" t="n">
        <f aca="false">'DOE Data Corrected'!B20</f>
        <v>28.1686666666667</v>
      </c>
      <c r="L24" s="1" t="n">
        <f aca="false">'DOE Data Corrected'!C20</f>
        <v>53.422</v>
      </c>
      <c r="M24" s="1" t="n">
        <f aca="false">'DOE Data Corrected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 Corrected'!A21</f>
        <v>83.63</v>
      </c>
      <c r="K25" s="1" t="n">
        <f aca="false">'DOE Data Corrected'!B21</f>
        <v>94.51</v>
      </c>
      <c r="L25" s="1" t="n">
        <f aca="false">'DOE Data Corrected'!C21</f>
        <v>74.9566666666667</v>
      </c>
      <c r="M25" s="1" t="n">
        <f aca="false">'DOE Data Corrected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 Corrected'!A22</f>
        <v>80.9633333333333</v>
      </c>
      <c r="K26" s="1" t="n">
        <f aca="false">'DOE Data Corrected'!B22</f>
        <v>126.258444444444</v>
      </c>
      <c r="L26" s="1" t="n">
        <f aca="false">'DOE Data Corrected'!C22</f>
        <v>120.558444444444</v>
      </c>
      <c r="M26" s="1" t="n">
        <f aca="false">'DOE Data Corrected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 Corrected'!A26</f>
        <v>18.3908882800154</v>
      </c>
      <c r="K43" s="1" t="n">
        <f aca="false">'DOE Data Corrected'!B26</f>
        <v>17.4022046431956</v>
      </c>
      <c r="L43" s="1" t="n">
        <f aca="false">'DOE Data Corrected'!C26</f>
        <v>18.8165009182849</v>
      </c>
      <c r="M43" s="1" t="n">
        <f aca="false">'DOE Data Corrected'!D26</f>
        <v>16.933020240055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 Corrected'!A27</f>
        <v>17.1803385378988</v>
      </c>
      <c r="K44" s="1" t="n">
        <f aca="false">'DOE Data Corrected'!B27</f>
        <v>16.4163212714073</v>
      </c>
      <c r="L44" s="1" t="n">
        <f aca="false">'DOE Data Corrected'!C27</f>
        <v>16.8087673658866</v>
      </c>
      <c r="M44" s="1" t="n">
        <f aca="false">'DOE Data Corrected'!D27</f>
        <v>17.3626225551727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 Corrected'!A28</f>
        <v>16.0707760991133</v>
      </c>
      <c r="K45" s="1" t="n">
        <f aca="false">'DOE Data Corrected'!B28</f>
        <v>17.8234770024245</v>
      </c>
      <c r="L45" s="1" t="n">
        <f aca="false">'DOE Data Corrected'!C28</f>
        <v>16.016734632856</v>
      </c>
      <c r="M45" s="1" t="n">
        <f aca="false">'DOE Data Corrected'!D28</f>
        <v>17.3463601217992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7.4022046431956</v>
      </c>
    </row>
    <row r="48" customFormat="false" ht="12.75" hidden="false" customHeight="false" outlineLevel="0" collapsed="false">
      <c r="I48" s="1" t="s">
        <v>4</v>
      </c>
      <c r="J48" s="1" t="n">
        <f aca="false">K44</f>
        <v>16.4163212714073</v>
      </c>
    </row>
    <row r="49" customFormat="false" ht="12.75" hidden="false" customHeight="false" outlineLevel="0" collapsed="false">
      <c r="I49" s="1" t="s">
        <v>5</v>
      </c>
      <c r="J49" s="1" t="n">
        <f aca="false">K45</f>
        <v>17.8234770024245</v>
      </c>
    </row>
    <row r="51" customFormat="false" ht="12.75" hidden="false" customHeight="false" outlineLevel="0" collapsed="false">
      <c r="I51" s="1" t="s">
        <v>6</v>
      </c>
      <c r="J51" s="1" t="n">
        <f aca="false">L43</f>
        <v>18.8165009182849</v>
      </c>
    </row>
    <row r="52" customFormat="false" ht="12.75" hidden="false" customHeight="false" outlineLevel="0" collapsed="false">
      <c r="I52" s="1" t="s">
        <v>7</v>
      </c>
      <c r="J52" s="1" t="n">
        <f aca="false">L44</f>
        <v>16.8087673658866</v>
      </c>
    </row>
    <row r="53" customFormat="false" ht="12.75" hidden="false" customHeight="false" outlineLevel="0" collapsed="false">
      <c r="I53" s="1" t="s">
        <v>8</v>
      </c>
      <c r="J53" s="1" t="n">
        <f aca="false">L45</f>
        <v>16.016734632856</v>
      </c>
    </row>
    <row r="55" customFormat="false" ht="12.75" hidden="false" customHeight="false" outlineLevel="0" collapsed="false">
      <c r="I55" s="1" t="s">
        <v>9</v>
      </c>
      <c r="J55" s="1" t="n">
        <f aca="false">M43</f>
        <v>16.933020240055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7.3626225551727</v>
      </c>
    </row>
    <row r="57" customFormat="false" ht="12.75" hidden="false" customHeight="false" outlineLevel="0" collapsed="false">
      <c r="I57" s="1" t="s">
        <v>11</v>
      </c>
      <c r="J57" s="1" t="n">
        <f aca="false">M45</f>
        <v>17.3463601217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'!A14</f>
        <v>51.7888888888889</v>
      </c>
      <c r="L4" s="1" t="n">
        <f aca="false">'DOE Data'!B14</f>
        <v>20.2777777777778</v>
      </c>
      <c r="M4" s="1" t="n">
        <f aca="false">'DOE Data'!C14</f>
        <v>43.3333333333333</v>
      </c>
      <c r="N4" s="1" t="n">
        <f aca="false">'DOE Data'!D14</f>
        <v>39.6944444444445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'!A15</f>
        <v>47.4111111111111</v>
      </c>
      <c r="L5" s="1" t="n">
        <f aca="false">'DOE Data'!B15</f>
        <v>47.2333333333333</v>
      </c>
      <c r="M5" s="1" t="n">
        <f aca="false">'DOE Data'!C15</f>
        <v>41.8222222222222</v>
      </c>
      <c r="N5" s="1" t="n">
        <f aca="false">'DOE Data'!D15</f>
        <v>44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'!A16</f>
        <v>39.0111111111111</v>
      </c>
      <c r="L6" s="1" t="n">
        <f aca="false">'DOE Data'!B16</f>
        <v>70.7</v>
      </c>
      <c r="M6" s="1" t="n">
        <f aca="false">'DOE Data'!C16</f>
        <v>53.0555555555556</v>
      </c>
      <c r="N6" s="1" t="n">
        <f aca="false">'DOE Data'!D16</f>
        <v>54.5166666666667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20.2777777777778</v>
      </c>
    </row>
    <row r="9" customFormat="false" ht="12.75" hidden="false" customHeight="false" outlineLevel="0" collapsed="false">
      <c r="J9" s="1" t="s">
        <v>4</v>
      </c>
      <c r="K9" s="1" t="n">
        <f aca="false">L5</f>
        <v>47.2333333333333</v>
      </c>
    </row>
    <row r="10" customFormat="false" ht="12.75" hidden="false" customHeight="false" outlineLevel="0" collapsed="false">
      <c r="J10" s="1" t="s">
        <v>5</v>
      </c>
      <c r="K10" s="1" t="n">
        <f aca="false">L6</f>
        <v>70.7</v>
      </c>
    </row>
    <row r="12" customFormat="false" ht="12.75" hidden="false" customHeight="false" outlineLevel="0" collapsed="false">
      <c r="J12" s="1" t="s">
        <v>6</v>
      </c>
      <c r="K12" s="1" t="n">
        <f aca="false">M4</f>
        <v>43.3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41.8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53.0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39.6944444444445</v>
      </c>
    </row>
    <row r="17" customFormat="false" ht="12.75" hidden="false" customHeight="false" outlineLevel="0" collapsed="false">
      <c r="J17" s="1" t="s">
        <v>10</v>
      </c>
      <c r="K17" s="1" t="n">
        <f aca="false">N5</f>
        <v>44</v>
      </c>
    </row>
    <row r="18" customFormat="false" ht="12.75" hidden="false" customHeight="false" outlineLevel="0" collapsed="false">
      <c r="J18" s="1" t="s">
        <v>11</v>
      </c>
      <c r="K18" s="1" t="n">
        <f aca="false">N6</f>
        <v>54.5166666666667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'!A20</f>
        <v>84.3437777777778</v>
      </c>
      <c r="K24" s="1" t="n">
        <f aca="false">'DOE Data'!B20</f>
        <v>28.1686666666667</v>
      </c>
      <c r="L24" s="1" t="n">
        <f aca="false">'DOE Data'!C20</f>
        <v>53.422</v>
      </c>
      <c r="M24" s="1" t="n">
        <f aca="false">'DOE Data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'!A21</f>
        <v>83.63</v>
      </c>
      <c r="K25" s="1" t="n">
        <f aca="false">'DOE Data'!B21</f>
        <v>94.51</v>
      </c>
      <c r="L25" s="1" t="n">
        <f aca="false">'DOE Data'!C21</f>
        <v>74.9566666666667</v>
      </c>
      <c r="M25" s="1" t="n">
        <f aca="false">'DOE Data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'!A22</f>
        <v>80.9633333333334</v>
      </c>
      <c r="K26" s="1" t="n">
        <f aca="false">'DOE Data'!B22</f>
        <v>126.258444444444</v>
      </c>
      <c r="L26" s="1" t="n">
        <f aca="false">'DOE Data'!C22</f>
        <v>120.558444444444</v>
      </c>
      <c r="M26" s="1" t="n">
        <f aca="false">'DOE Data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'!A26</f>
        <v>15.6776157979029</v>
      </c>
      <c r="K43" s="1" t="n">
        <f aca="false">'DOE Data'!B26</f>
        <v>12.3263486323025</v>
      </c>
      <c r="L43" s="1" t="n">
        <f aca="false">'DOE Data'!C26</f>
        <v>15.7630018779593</v>
      </c>
      <c r="M43" s="1" t="n">
        <f aca="false">'DOE Data'!D26</f>
        <v>13.643334235209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'!A27</f>
        <v>14.3413840552568</v>
      </c>
      <c r="K44" s="1" t="n">
        <f aca="false">'DOE Data'!B27</f>
        <v>13.978707661592</v>
      </c>
      <c r="L44" s="1" t="n">
        <f aca="false">'DOE Data'!C27</f>
        <v>13.8746258601874</v>
      </c>
      <c r="M44" s="1" t="n">
        <f aca="false">'DOE Data'!D27</f>
        <v>13.9923414318924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'!A28</f>
        <v>12.3035468644714</v>
      </c>
      <c r="K45" s="1" t="n">
        <f aca="false">'DOE Data'!B28</f>
        <v>16.0174904237366</v>
      </c>
      <c r="L45" s="1" t="n">
        <f aca="false">'DOE Data'!C28</f>
        <v>12.6849189794844</v>
      </c>
      <c r="M45" s="1" t="n">
        <f aca="false">'DOE Data'!D28</f>
        <v>14.6868710505291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2.3263486323025</v>
      </c>
    </row>
    <row r="48" customFormat="false" ht="12.75" hidden="false" customHeight="false" outlineLevel="0" collapsed="false">
      <c r="I48" s="1" t="s">
        <v>4</v>
      </c>
      <c r="J48" s="1" t="n">
        <f aca="false">K44</f>
        <v>13.978707661592</v>
      </c>
    </row>
    <row r="49" customFormat="false" ht="12.75" hidden="false" customHeight="false" outlineLevel="0" collapsed="false">
      <c r="I49" s="1" t="s">
        <v>5</v>
      </c>
      <c r="J49" s="1" t="n">
        <f aca="false">K45</f>
        <v>16.0174904237366</v>
      </c>
    </row>
    <row r="51" customFormat="false" ht="12.75" hidden="false" customHeight="false" outlineLevel="0" collapsed="false">
      <c r="I51" s="1" t="s">
        <v>6</v>
      </c>
      <c r="J51" s="1" t="n">
        <f aca="false">L43</f>
        <v>15.7630018779593</v>
      </c>
    </row>
    <row r="52" customFormat="false" ht="12.75" hidden="false" customHeight="false" outlineLevel="0" collapsed="false">
      <c r="I52" s="1" t="s">
        <v>7</v>
      </c>
      <c r="J52" s="1" t="n">
        <f aca="false">L44</f>
        <v>13.8746258601874</v>
      </c>
    </row>
    <row r="53" customFormat="false" ht="12.75" hidden="false" customHeight="false" outlineLevel="0" collapsed="false">
      <c r="I53" s="1" t="s">
        <v>8</v>
      </c>
      <c r="J53" s="1" t="n">
        <f aca="false">L45</f>
        <v>12.6849189794844</v>
      </c>
    </row>
    <row r="55" customFormat="false" ht="12.75" hidden="false" customHeight="false" outlineLevel="0" collapsed="false">
      <c r="I55" s="1" t="s">
        <v>9</v>
      </c>
      <c r="J55" s="1" t="n">
        <f aca="false">M43</f>
        <v>13.643334235209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3.9923414318924</v>
      </c>
    </row>
    <row r="57" customFormat="false" ht="12.75" hidden="false" customHeight="false" outlineLevel="0" collapsed="false">
      <c r="I57" s="1" t="s">
        <v>11</v>
      </c>
      <c r="J57" s="1" t="n">
        <f aca="false">M45</f>
        <v>14.6868710505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19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43:N43)</f>
        <v>29.3833333333333</v>
      </c>
      <c r="F2" s="11" t="n">
        <f aca="false">STDEV(B43:N43)</f>
        <v>2.97214849337422</v>
      </c>
      <c r="G2" s="11" t="n">
        <f aca="false">F2^2</f>
        <v>8.83366666666667</v>
      </c>
      <c r="H2" s="12" t="n">
        <f aca="false">10*LOG(E2^2/G2)</f>
        <v>19.900611164524</v>
      </c>
      <c r="J2" s="11" t="n">
        <f aca="false">H2^2</f>
        <v>396.03432472157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44:N44)</f>
        <v>59.6333333333333</v>
      </c>
      <c r="F3" s="11" t="n">
        <f aca="false">STDEV(B44:N44)</f>
        <v>8.10325037664928</v>
      </c>
      <c r="G3" s="11" t="n">
        <f aca="false">F3^2</f>
        <v>65.6626666666667</v>
      </c>
      <c r="H3" s="12" t="n">
        <f aca="false">10*LOG(E3^2/G3)</f>
        <v>17.3365965554545</v>
      </c>
      <c r="J3" s="11" t="n">
        <f aca="false">H3^2</f>
        <v>300.557580126597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45:N45)</f>
        <v>105.35</v>
      </c>
      <c r="F4" s="11" t="n">
        <f aca="false">STDEV(B45:N45)</f>
        <v>13.3616989937657</v>
      </c>
      <c r="G4" s="11" t="n">
        <f aca="false">F4^2</f>
        <v>178.535</v>
      </c>
      <c r="H4" s="12" t="n">
        <f aca="false">10*LOG(E4^2/G4)</f>
        <v>17.9354571200678</v>
      </c>
      <c r="J4" s="11" t="n">
        <f aca="false">H4^2</f>
        <v>321.680622105789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46:N46)</f>
        <v>41.8166666666667</v>
      </c>
      <c r="F5" s="11" t="n">
        <f aca="false">STDEV(B46:N46)</f>
        <v>5.84206013891219</v>
      </c>
      <c r="G5" s="11" t="n">
        <f aca="false">F5^2</f>
        <v>34.1296666666667</v>
      </c>
      <c r="H5" s="12" t="n">
        <f aca="false">10*LOG(E5^2/G5)</f>
        <v>17.0956677517527</v>
      </c>
      <c r="J5" s="11" t="n">
        <f aca="false">H5^2</f>
        <v>292.261855878318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47:N47)</f>
        <v>66.1833333333333</v>
      </c>
      <c r="F6" s="11" t="n">
        <f aca="false">STDEV(B47:N47)</f>
        <v>11.8994817814335</v>
      </c>
      <c r="G6" s="11" t="n">
        <f aca="false">F6^2</f>
        <v>141.597666666667</v>
      </c>
      <c r="H6" s="12" t="n">
        <f aca="false">10*LOG(E6^2/G6)</f>
        <v>14.9044117651902</v>
      </c>
      <c r="J6" s="11" t="n">
        <f aca="false">H6^2</f>
        <v>222.14149006634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48:N48)</f>
        <v>82.2333333333333</v>
      </c>
      <c r="F7" s="11" t="n">
        <f aca="false">STDEV(B48:N48)</f>
        <v>8.66964051542315</v>
      </c>
      <c r="G7" s="11" t="n">
        <f aca="false">F7^2</f>
        <v>75.1626666666666</v>
      </c>
      <c r="H7" s="12" t="n">
        <f aca="false">10*LOG(E7^2/G7)</f>
        <v>19.5409360967534</v>
      </c>
      <c r="J7" s="11" t="n">
        <f aca="false">H7^2</f>
        <v>381.848183537399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49:N49)</f>
        <v>37.1333333333333</v>
      </c>
      <c r="F8" s="11" t="n">
        <f aca="false">STDEV(B49:N49)</f>
        <v>6.44536008820816</v>
      </c>
      <c r="G8" s="11" t="n">
        <f aca="false">F8^2</f>
        <v>41.5426666666667</v>
      </c>
      <c r="H8" s="12" t="n">
        <f aca="false">10*LOG(E8^2/G8)</f>
        <v>15.2103350133102</v>
      </c>
      <c r="J8" s="11" t="n">
        <f aca="false">H8^2</f>
        <v>231.354291217129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50:N50)</f>
        <v>61.8833333333333</v>
      </c>
      <c r="F9" s="11" t="n">
        <f aca="false">STDEV(B50:N50)</f>
        <v>8.73325063574078</v>
      </c>
      <c r="G9" s="11" t="n">
        <f aca="false">F9^2</f>
        <v>76.2696666666667</v>
      </c>
      <c r="H9" s="12" t="n">
        <f aca="false">10*LOG(E9^2/G9)</f>
        <v>17.0079554935773</v>
      </c>
      <c r="J9" s="11" t="n">
        <f aca="false">H9^2</f>
        <v>289.27055007150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51:N51)</f>
        <v>70.5166666666667</v>
      </c>
      <c r="F10" s="19" t="n">
        <f aca="false">STDEV(B51:N51)</f>
        <v>11.1838127070631</v>
      </c>
      <c r="G10" s="19" t="n">
        <f aca="false">F10^2</f>
        <v>125.077666666667</v>
      </c>
      <c r="H10" s="20" t="n">
        <f aca="false">10*LOG(E10^2/G10)</f>
        <v>15.9940377904525</v>
      </c>
      <c r="J10" s="11" t="n">
        <f aca="false">H10^2</f>
        <v>255.809244842423</v>
      </c>
    </row>
    <row r="11" customFormat="false" ht="12.75" hidden="false" customHeight="false" outlineLevel="0" collapsed="false">
      <c r="D11" s="2" t="s">
        <v>33</v>
      </c>
      <c r="E11" s="21" t="n">
        <f aca="false">AVERAGE(E2:E10)</f>
        <v>61.5703703703704</v>
      </c>
      <c r="F11" s="21" t="n">
        <f aca="false">AVERAGE(F2:F10)</f>
        <v>8.57896708117445</v>
      </c>
      <c r="G11" s="21" t="n">
        <f aca="false">AVERAGE(G2:G10)</f>
        <v>82.979037037037</v>
      </c>
      <c r="H11" s="21" t="n">
        <f aca="false">AVERAGE(H2:H10)</f>
        <v>17.2140009723425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64.7888888888889</v>
      </c>
      <c r="B14" s="24" t="n">
        <f aca="false">(E2+E5+E8)/3</f>
        <v>36.1111111111111</v>
      </c>
      <c r="C14" s="24" t="n">
        <f aca="false">(E2+E7+E9)/3</f>
        <v>57.8333333333333</v>
      </c>
      <c r="D14" s="25" t="n">
        <f aca="false">(E2+E6+E10)/3</f>
        <v>55.3611111111111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63.4111111111111</v>
      </c>
      <c r="B15" s="11" t="n">
        <f aca="false">(E3+E6+E9)/3</f>
        <v>62.5666666666667</v>
      </c>
      <c r="C15" s="11" t="n">
        <f aca="false">(E3+E5+E10)/3</f>
        <v>57.3222222222222</v>
      </c>
      <c r="D15" s="12" t="n">
        <f aca="false">(E3+E7+E8)/3</f>
        <v>59.6666666666667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56.5111111111111</v>
      </c>
      <c r="B16" s="19" t="n">
        <f aca="false">(E4+E7+E10)/3</f>
        <v>86.0333333333334</v>
      </c>
      <c r="C16" s="19" t="n">
        <f aca="false">(E4+E6+E8)/3</f>
        <v>69.5555555555556</v>
      </c>
      <c r="D16" s="20" t="n">
        <f aca="false">(E4+E5+E9)/3</f>
        <v>69.6833333333333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7.2140009723425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2690.9581425670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2666.89646528228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H20" s="21" t="n">
        <f aca="false">H18-H19</f>
        <v>24.0616772848007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3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8.07948001567273</v>
      </c>
      <c r="I22" s="26" t="n">
        <f aca="false">3*(B26-$H$17)^2+3*(B27-$H$17)^2+3*(B28-$H$17)^2</f>
        <v>3.12952367475363</v>
      </c>
      <c r="J22" s="26" t="n">
        <f aca="false">3*(C26-$H$17)^2+3*(C27-$H$17)^2+3*(C28-$H$17)^2</f>
        <v>12.4970011206419</v>
      </c>
      <c r="K22" s="26" t="n">
        <f aca="false">3*(D26-$H$17)^2+3*(D27-$H$17)^2+3*(D28-$H$17)^2</f>
        <v>0.355672473733061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4.03974000783636</v>
      </c>
      <c r="I23" s="26" t="n">
        <f aca="false">I22/2</f>
        <v>1.56476183737682</v>
      </c>
      <c r="J23" s="26" t="n">
        <f aca="false">J22/2</f>
        <v>6.24850056032093</v>
      </c>
      <c r="K23" s="26" t="n">
        <f aca="false">K22/2</f>
        <v>0.177836236866531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4.03974000783636</v>
      </c>
      <c r="I24" s="26" t="n">
        <f aca="false">I23</f>
        <v>1.56476183737682</v>
      </c>
      <c r="J24" s="26" t="n">
        <f aca="false">J23</f>
        <v>6.24850056032093</v>
      </c>
      <c r="K24" s="26" t="n">
        <f aca="false">K23</f>
        <v>0.177836236866531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6"/>
      <c r="H25" s="26"/>
    </row>
    <row r="26" customFormat="false" ht="12.75" hidden="false" customHeight="false" outlineLevel="0" collapsed="false">
      <c r="A26" s="23" t="n">
        <f aca="false">(H2+H3+H4)/3</f>
        <v>18.3908882800154</v>
      </c>
      <c r="B26" s="24" t="n">
        <f aca="false">(H2+H5+H8)/3</f>
        <v>17.4022046431956</v>
      </c>
      <c r="C26" s="24" t="n">
        <f aca="false">(H2+H7+H9)/3</f>
        <v>18.8165009182849</v>
      </c>
      <c r="D26" s="25" t="n">
        <f aca="false">(H2+H6+H10)/3</f>
        <v>16.933020240055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7.1803385378988</v>
      </c>
      <c r="B27" s="11" t="n">
        <f aca="false">(H3+H6+H9)/3</f>
        <v>16.4163212714073</v>
      </c>
      <c r="C27" s="11" t="n">
        <f aca="false">(H3+H5+H10)/3</f>
        <v>16.8087673658866</v>
      </c>
      <c r="D27" s="12" t="n">
        <f aca="false">(H3+H7+H8)/3</f>
        <v>17.3626225551727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6.0707760991133</v>
      </c>
      <c r="B28" s="19" t="n">
        <f aca="false">(H4+H7+H10)/3</f>
        <v>17.8234770024245</v>
      </c>
      <c r="C28" s="19" t="n">
        <f aca="false">(H4+H6+H8)/3</f>
        <v>16.016734632856</v>
      </c>
      <c r="D28" s="20" t="n">
        <f aca="false">(H4+H5+H9)/3</f>
        <v>17.3463601217992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.6</v>
      </c>
      <c r="C40" s="2" t="n">
        <v>8</v>
      </c>
      <c r="D40" s="2" t="n">
        <v>9</v>
      </c>
      <c r="E40" s="2" t="n">
        <v>6.5</v>
      </c>
      <c r="F40" s="2" t="n">
        <v>7.9</v>
      </c>
      <c r="G40" s="2" t="n">
        <v>8.2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53" customFormat="false" ht="12.75" hidden="false" customHeight="false" outlineLevel="0" collapsed="false">
      <c r="E53" s="2" t="s">
        <v>41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66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31:N31)</f>
        <v>16.8833333333333</v>
      </c>
      <c r="F2" s="11" t="n">
        <f aca="false">STDEV(B31:N31)</f>
        <v>2.97214849337422</v>
      </c>
      <c r="G2" s="11" t="n">
        <f aca="false">F2^2</f>
        <v>8.83366666666667</v>
      </c>
      <c r="H2" s="12" t="n">
        <f aca="false">10*LOG(E2^2/G2)</f>
        <v>15.0877538257432</v>
      </c>
      <c r="J2" s="11" t="n">
        <f aca="false">H2^2</f>
        <v>227.64031550622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32:N32)</f>
        <v>46.6333333333333</v>
      </c>
      <c r="F3" s="11" t="n">
        <f aca="false">STDEV(B32:N32)</f>
        <v>8.10325037664928</v>
      </c>
      <c r="G3" s="11" t="n">
        <f aca="false">F3^2</f>
        <v>65.6626666666667</v>
      </c>
      <c r="H3" s="12" t="n">
        <f aca="false">10*LOG(E3^2/G3)</f>
        <v>15.2007440339436</v>
      </c>
      <c r="J3" s="11" t="n">
        <f aca="false">H3^2</f>
        <v>231.062619185472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33:N33)</f>
        <v>91.85</v>
      </c>
      <c r="F4" s="11" t="n">
        <f aca="false">STDEV(B33:N33)</f>
        <v>13.3616989937657</v>
      </c>
      <c r="G4" s="11" t="n">
        <f aca="false">F4^2</f>
        <v>178.535</v>
      </c>
      <c r="H4" s="12" t="n">
        <f aca="false">10*LOG(E4^2/G4)</f>
        <v>16.7443495340219</v>
      </c>
      <c r="J4" s="11" t="n">
        <f aca="false">H4^2</f>
        <v>280.3732413175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34:N34)</f>
        <v>25.8166666666667</v>
      </c>
      <c r="F5" s="11" t="n">
        <f aca="false">STDEV(B34:N34)</f>
        <v>5.84206013891219</v>
      </c>
      <c r="G5" s="11" t="n">
        <f aca="false">F5^2</f>
        <v>34.1296666666667</v>
      </c>
      <c r="H5" s="12" t="n">
        <f aca="false">10*LOG(E5^2/G5)</f>
        <v>12.9066828806446</v>
      </c>
      <c r="J5" s="11" t="n">
        <f aca="false">H5^2</f>
        <v>166.582462981526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35:N35)</f>
        <v>49.1833333333333</v>
      </c>
      <c r="F6" s="11" t="n">
        <f aca="false">STDEV(B35:N35)</f>
        <v>11.8994817814335</v>
      </c>
      <c r="G6" s="11" t="n">
        <f aca="false">F6^2</f>
        <v>141.597666666667</v>
      </c>
      <c r="H6" s="12" t="n">
        <f aca="false">10*LOG(E6^2/G6)</f>
        <v>12.3257982139117</v>
      </c>
      <c r="J6" s="11" t="n">
        <f aca="false">H6^2</f>
        <v>151.925301610069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36:N36)</f>
        <v>67.2333333333333</v>
      </c>
      <c r="F7" s="11" t="n">
        <f aca="false">STDEV(B36:N36)</f>
        <v>8.66964051542316</v>
      </c>
      <c r="G7" s="11" t="n">
        <f aca="false">F7^2</f>
        <v>75.1626666666667</v>
      </c>
      <c r="H7" s="12" t="n">
        <f aca="false">10*LOG(E7^2/G7)</f>
        <v>17.791671071214</v>
      </c>
      <c r="J7" s="11" t="n">
        <f aca="false">H7^2</f>
        <v>316.543559506272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37:N37)</f>
        <v>18.1333333333333</v>
      </c>
      <c r="F8" s="11" t="n">
        <f aca="false">STDEV(B37:N37)</f>
        <v>6.44536008820816</v>
      </c>
      <c r="G8" s="11" t="n">
        <f aca="false">F8^2</f>
        <v>41.5426666666667</v>
      </c>
      <c r="H8" s="12" t="n">
        <f aca="false">10*LOG(E8^2/G8)</f>
        <v>8.98460919051956</v>
      </c>
      <c r="J8" s="11" t="n">
        <f aca="false">H8^2</f>
        <v>80.7232023063685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38:N38)</f>
        <v>45.8833333333333</v>
      </c>
      <c r="F9" s="11" t="n">
        <f aca="false">STDEV(B38:N38)</f>
        <v>8.73325063574078</v>
      </c>
      <c r="G9" s="11" t="n">
        <f aca="false">F9^2</f>
        <v>76.2696666666667</v>
      </c>
      <c r="H9" s="12" t="n">
        <f aca="false">10*LOG(E9^2/G9)</f>
        <v>14.4095807369207</v>
      </c>
      <c r="J9" s="11" t="n">
        <f aca="false">H9^2</f>
        <v>207.63601701383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39:N39)</f>
        <v>53.0166666666667</v>
      </c>
      <c r="F10" s="19" t="n">
        <f aca="false">STDEV(B39:N39)</f>
        <v>11.1838127070631</v>
      </c>
      <c r="G10" s="19" t="n">
        <f aca="false">F10^2</f>
        <v>125.077666666667</v>
      </c>
      <c r="H10" s="20" t="n">
        <f aca="false">10*LOG(E10^2/G10)</f>
        <v>13.5164506659739</v>
      </c>
      <c r="J10" s="11" t="n">
        <f aca="false">H10^2</f>
        <v>182.694438605706</v>
      </c>
    </row>
    <row r="11" customFormat="false" ht="12.75" hidden="false" customHeight="false" outlineLevel="0" collapsed="false">
      <c r="D11" s="2" t="s">
        <v>33</v>
      </c>
      <c r="E11" s="20" t="n">
        <f aca="false">AVERAGE(E2:E10)</f>
        <v>46.0703703703704</v>
      </c>
      <c r="F11" s="20" t="n">
        <f aca="false">AVERAGE(F2:F10)</f>
        <v>8.57896708117445</v>
      </c>
      <c r="G11" s="20" t="n">
        <f aca="false">AVERAGE(G2:G10)</f>
        <v>82.9790370370371</v>
      </c>
      <c r="H11" s="20" t="n">
        <f aca="false">AVERAGE(H2:H10)</f>
        <v>14.1075155725437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51.7888888888889</v>
      </c>
      <c r="B14" s="24" t="n">
        <f aca="false">(E2+E5+E8)/3</f>
        <v>20.2777777777778</v>
      </c>
      <c r="C14" s="24" t="n">
        <f aca="false">(E2+E7+E9)/3</f>
        <v>43.3333333333333</v>
      </c>
      <c r="D14" s="25" t="n">
        <f aca="false">(E2+E6+E10)/3</f>
        <v>39.6944444444445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47.4111111111111</v>
      </c>
      <c r="B15" s="11" t="n">
        <f aca="false">(E3+E6+E9)/3</f>
        <v>47.2333333333333</v>
      </c>
      <c r="C15" s="11" t="n">
        <f aca="false">(E3+E5+E10)/3</f>
        <v>41.8222222222222</v>
      </c>
      <c r="D15" s="12" t="n">
        <f aca="false">(E3+E7+E8)/3</f>
        <v>44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39.0111111111111</v>
      </c>
      <c r="B16" s="19" t="n">
        <f aca="false">(E4+E7+E10)/3</f>
        <v>70.7</v>
      </c>
      <c r="C16" s="19" t="n">
        <f aca="false">(E4+E6+E8)/3</f>
        <v>53.0555555555556</v>
      </c>
      <c r="D16" s="20" t="n">
        <f aca="false">(E4+E5+E9)/3</f>
        <v>54.5166666666667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4.1075155725437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1845.1811580329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1791.19796066606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G20" s="21"/>
      <c r="H20" s="21" t="n">
        <f aca="false">($H2-$H11)^2+($H3-$H11)^2+($H4-$H11)^2+($H5-$H11)^2+($H6-$H11)^2+($H7-$H11)^2+($H8-$H11)^2+($H9-$H11)^2</f>
        <v>53.6338396431355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4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17.3226368537511</v>
      </c>
      <c r="I22" s="26" t="n">
        <f aca="false">3*(B26-$H$17)^2+3*(B27-$H$17)^2+3*(B28-$H$17)^2</f>
        <v>20.511453237364</v>
      </c>
      <c r="J22" s="26" t="n">
        <f aca="false">3*(C26-$H$17)^2+3*(C27-$H$17)^2+3*(C28-$H$17)^2</f>
        <v>14.4559607763716</v>
      </c>
      <c r="K22" s="26" t="n">
        <f aca="false">3*(D26-$H$17)^2+3*(D27-$H$17)^2+3*(D28-$H$17)^2</f>
        <v>1.69314649942712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8.66131842687555</v>
      </c>
      <c r="I23" s="26" t="n">
        <f aca="false">I22/2</f>
        <v>10.255726618682</v>
      </c>
      <c r="J23" s="26" t="n">
        <f aca="false">J22/2</f>
        <v>7.22798038818582</v>
      </c>
      <c r="K23" s="26" t="n">
        <f aca="false">K22/2</f>
        <v>0.846573249713558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8.66131842687555</v>
      </c>
      <c r="I24" s="26" t="n">
        <f aca="false">I23</f>
        <v>10.255726618682</v>
      </c>
      <c r="J24" s="26" t="n">
        <f aca="false">J23</f>
        <v>7.22798038818582</v>
      </c>
      <c r="K24" s="26" t="n">
        <f aca="false">K23</f>
        <v>0.846573249713558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" t="s">
        <v>67</v>
      </c>
      <c r="H25" s="26" t="n">
        <f aca="false">FDIST(H24,2,8)</f>
        <v>0.00996148855470582</v>
      </c>
      <c r="I25" s="26" t="n">
        <f aca="false">FDIST(I24,2,8)</f>
        <v>0.00619844186023629</v>
      </c>
      <c r="J25" s="26" t="n">
        <f aca="false">FDIST(J24,2,8)</f>
        <v>0.0161076944862067</v>
      </c>
      <c r="K25" s="26" t="n">
        <f aca="false">FDIST(K24,2,8)</f>
        <v>0.463981689124442</v>
      </c>
    </row>
    <row r="26" customFormat="false" ht="12.75" hidden="false" customHeight="false" outlineLevel="0" collapsed="false">
      <c r="A26" s="23" t="n">
        <f aca="false">(H2+H3+H4)/3</f>
        <v>15.6776157979029</v>
      </c>
      <c r="B26" s="24" t="n">
        <f aca="false">(H2+H5+H8)/3</f>
        <v>12.3263486323025</v>
      </c>
      <c r="C26" s="24" t="n">
        <f aca="false">(H2+H7+H9)/3</f>
        <v>15.7630018779593</v>
      </c>
      <c r="D26" s="25" t="n">
        <f aca="false">(H2+H6+H10)/3</f>
        <v>13.643334235209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4.3413840552568</v>
      </c>
      <c r="B27" s="11" t="n">
        <f aca="false">(H3+H6+H9)/3</f>
        <v>13.978707661592</v>
      </c>
      <c r="C27" s="11" t="n">
        <f aca="false">(H3+H5+H10)/3</f>
        <v>13.8746258601874</v>
      </c>
      <c r="D27" s="12" t="n">
        <f aca="false">(H3+H7+H8)/3</f>
        <v>13.9923414318924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2.3035468644714</v>
      </c>
      <c r="B28" s="19" t="n">
        <f aca="false">(H4+H7+H10)/3</f>
        <v>16.0174904237366</v>
      </c>
      <c r="C28" s="19" t="n">
        <f aca="false">(H4+H6+H8)/3</f>
        <v>12.6849189794844</v>
      </c>
      <c r="D28" s="20" t="n">
        <f aca="false">(H4+H5+H9)/3</f>
        <v>14.6868710505291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8.5</v>
      </c>
      <c r="C40" s="2" t="n">
        <v>68.5</v>
      </c>
      <c r="D40" s="2" t="n">
        <v>72.5</v>
      </c>
      <c r="E40" s="2" t="n">
        <v>59</v>
      </c>
      <c r="F40" s="2" t="n">
        <v>60</v>
      </c>
      <c r="G40" s="2" t="n">
        <v>61</v>
      </c>
      <c r="H40" s="2" t="n">
        <f aca="false">AVERAGE(B40:G40)</f>
        <v>64.9166666666667</v>
      </c>
      <c r="I40" s="2" t="n">
        <f aca="false">VAR(B40:G40)</f>
        <v>31.5416666666667</v>
      </c>
      <c r="J40" s="2" t="n">
        <f aca="false">10*LOG(H40^2/I40)</f>
        <v>21.2582778546141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  <c r="H41" s="2" t="s">
        <v>42</v>
      </c>
      <c r="I41" s="2" t="s">
        <v>68</v>
      </c>
      <c r="J41" s="2" t="s">
        <v>69</v>
      </c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2:33:15Z</dcterms:created>
  <dc:creator/>
  <dc:description/>
  <dc:language>en-US</dc:language>
  <cp:lastModifiedBy>Sapient</cp:lastModifiedBy>
  <dcterms:modified xsi:type="dcterms:W3CDTF">2003-07-03T05:02:30Z</dcterms:modified>
  <cp:revision>0</cp:revision>
  <dc:subject/>
  <dc:title/>
</cp:coreProperties>
</file>