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8113"/>
        <c:axId val="35080356"/>
      </c:lineChart>
      <c:catAx>
        <c:axId val="9413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356"/>
        <c:crossesAt val="0"/>
        <c:auto val="1"/>
        <c:lblAlgn val="ctr"/>
        <c:lblOffset val="100"/>
        <c:noMultiLvlLbl val="0"/>
      </c:catAx>
      <c:valAx>
        <c:axId val="35080356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2825"/>
        <c:axId val="64316245"/>
      </c:lineChart>
      <c:catAx>
        <c:axId val="2283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245"/>
        <c:crossesAt val="0"/>
        <c:auto val="1"/>
        <c:lblAlgn val="ctr"/>
        <c:lblOffset val="100"/>
        <c:noMultiLvlLbl val="0"/>
      </c:catAx>
      <c:valAx>
        <c:axId val="643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