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16-810 Sample Raw Data" sheetId="1" state="visible" r:id="rId2"/>
    <sheet name="Corrected Data" sheetId="2" state="visible" r:id="rId3"/>
    <sheet name="Labview Output" sheetId="3" state="visible" r:id="rId4"/>
    <sheet name="Calibrated &amp; Corrected (lbs)" sheetId="4" state="visible" r:id="rId5"/>
    <sheet name="Calibrated &amp; Corrected (N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34">
  <si>
    <t xml:space="preserve">Wright Brothers Wind Tunnel Test: Pressures in psf, Velocity in mph, Temperature in degrees F, and forces in volts.</t>
  </si>
  <si>
    <t xml:space="preserve">Date</t>
  </si>
  <si>
    <t xml:space="preserve">Time</t>
  </si>
  <si>
    <t xml:space="preserve">Velocity</t>
  </si>
  <si>
    <t xml:space="preserve">Vcorr</t>
  </si>
  <si>
    <t xml:space="preserve">Mach</t>
  </si>
  <si>
    <t xml:space="preserve">Re/ft</t>
  </si>
  <si>
    <t xml:space="preserve">Recorr</t>
  </si>
  <si>
    <t xml:space="preserve">Pitch Angle</t>
  </si>
  <si>
    <t xml:space="preserve">Yaw Angle</t>
  </si>
  <si>
    <t xml:space="preserve">%RH</t>
  </si>
  <si>
    <t xml:space="preserve">Temperature</t>
  </si>
  <si>
    <t xml:space="preserve">Pstatic</t>
  </si>
  <si>
    <t xml:space="preserve">Ptotal-Pstatic</t>
  </si>
  <si>
    <t xml:space="preserve">Lift</t>
  </si>
  <si>
    <t xml:space="preserve">Drag</t>
  </si>
  <si>
    <t xml:space="preserve">Side</t>
  </si>
  <si>
    <t xml:space="preserve">Yaw</t>
  </si>
  <si>
    <t xml:space="preserve">NaN</t>
  </si>
  <si>
    <t xml:space="preserve">Raw Data</t>
  </si>
  <si>
    <t xml:space="preserve">Calibrated Data</t>
  </si>
  <si>
    <t xml:space="preserve">Calculate Weight</t>
  </si>
  <si>
    <t xml:space="preserve">English Units (lbs)</t>
  </si>
  <si>
    <t xml:space="preserve">Metric Units (N)</t>
  </si>
  <si>
    <t xml:space="preserve">Lift Averages (lbs)</t>
  </si>
  <si>
    <t xml:space="preserve">Down Force</t>
  </si>
  <si>
    <t xml:space="preserve">Weight (N)</t>
  </si>
  <si>
    <t xml:space="preserve">Before</t>
  </si>
  <si>
    <t xml:space="preserve">After</t>
  </si>
  <si>
    <t xml:space="preserve">Difference</t>
  </si>
  <si>
    <t xml:space="preserve">60 mph Average</t>
  </si>
  <si>
    <t xml:space="preserve">Nominal Measures</t>
  </si>
  <si>
    <t xml:space="preserve">Objective Function (N)</t>
  </si>
  <si>
    <t xml:space="preserve">Calibration Matri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am 3 Calibrated Load Cell Outp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rag"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G$4:$G$1506</c:f>
              <c:numCache>
                <c:formatCode>General</c:formatCode>
                <c:ptCount val="1503"/>
                <c:pt idx="0">
                  <c:v>3.6877094</c:v>
                </c:pt>
                <c:pt idx="1">
                  <c:v>3.6964028</c:v>
                </c:pt>
                <c:pt idx="2">
                  <c:v>3.6984867</c:v>
                </c:pt>
                <c:pt idx="3">
                  <c:v>3.698189</c:v>
                </c:pt>
                <c:pt idx="4">
                  <c:v>3.6987844</c:v>
                </c:pt>
                <c:pt idx="5">
                  <c:v>3.6990821</c:v>
                </c:pt>
                <c:pt idx="6">
                  <c:v>3.6993798</c:v>
                </c:pt>
                <c:pt idx="7">
                  <c:v>3.6996775</c:v>
                </c:pt>
                <c:pt idx="8">
                  <c:v>3.6996775</c:v>
                </c:pt>
                <c:pt idx="9">
                  <c:v>3.7002729</c:v>
                </c:pt>
                <c:pt idx="10">
                  <c:v>3.6996775</c:v>
                </c:pt>
                <c:pt idx="11">
                  <c:v>3.6902632</c:v>
                </c:pt>
                <c:pt idx="12">
                  <c:v>3.6903493</c:v>
                </c:pt>
                <c:pt idx="13">
                  <c:v>3.681742</c:v>
                </c:pt>
                <c:pt idx="14">
                  <c:v>3.6815304</c:v>
                </c:pt>
                <c:pt idx="15">
                  <c:v>3.690647</c:v>
                </c:pt>
                <c:pt idx="16">
                  <c:v>3.6911563</c:v>
                </c:pt>
                <c:pt idx="17">
                  <c:v>3.6917517</c:v>
                </c:pt>
                <c:pt idx="18">
                  <c:v>3.6908586</c:v>
                </c:pt>
                <c:pt idx="19">
                  <c:v>3.7005706</c:v>
                </c:pt>
                <c:pt idx="20">
                  <c:v>3.7008683</c:v>
                </c:pt>
                <c:pt idx="21">
                  <c:v>3.6999752</c:v>
                </c:pt>
                <c:pt idx="22">
                  <c:v>3.7000159</c:v>
                </c:pt>
                <c:pt idx="23">
                  <c:v>3.7002729</c:v>
                </c:pt>
                <c:pt idx="24">
                  <c:v>3.7002729</c:v>
                </c:pt>
                <c:pt idx="25">
                  <c:v>3.7005706</c:v>
                </c:pt>
                <c:pt idx="26">
                  <c:v>3.7096872</c:v>
                </c:pt>
                <c:pt idx="27">
                  <c:v>3.7002729</c:v>
                </c:pt>
                <c:pt idx="28">
                  <c:v>3.7005706</c:v>
                </c:pt>
                <c:pt idx="29">
                  <c:v>3.700909</c:v>
                </c:pt>
                <c:pt idx="30">
                  <c:v>3.7099849</c:v>
                </c:pt>
                <c:pt idx="31">
                  <c:v>3.7098988</c:v>
                </c:pt>
                <c:pt idx="32">
                  <c:v>3.7097279</c:v>
                </c:pt>
                <c:pt idx="33">
                  <c:v>3.7103233</c:v>
                </c:pt>
                <c:pt idx="34">
                  <c:v>3.7005706</c:v>
                </c:pt>
                <c:pt idx="35">
                  <c:v>3.7003997</c:v>
                </c:pt>
                <c:pt idx="36">
                  <c:v>3.6911563</c:v>
                </c:pt>
                <c:pt idx="37">
                  <c:v>3.7003136</c:v>
                </c:pt>
                <c:pt idx="38">
                  <c:v>3.691197</c:v>
                </c:pt>
                <c:pt idx="39">
                  <c:v>3.6905609</c:v>
                </c:pt>
                <c:pt idx="40">
                  <c:v>3.6908993</c:v>
                </c:pt>
                <c:pt idx="41">
                  <c:v>3.6914947</c:v>
                </c:pt>
                <c:pt idx="42">
                  <c:v>3.7005252</c:v>
                </c:pt>
                <c:pt idx="43">
                  <c:v>3.7005252</c:v>
                </c:pt>
                <c:pt idx="44">
                  <c:v>3.7006113</c:v>
                </c:pt>
                <c:pt idx="45">
                  <c:v>3.6906016</c:v>
                </c:pt>
                <c:pt idx="46">
                  <c:v>3.7000159</c:v>
                </c:pt>
                <c:pt idx="47">
                  <c:v>3.7003136</c:v>
                </c:pt>
                <c:pt idx="48">
                  <c:v>3.6908993</c:v>
                </c:pt>
                <c:pt idx="49">
                  <c:v>3.7003136</c:v>
                </c:pt>
                <c:pt idx="50">
                  <c:v>3.7000159</c:v>
                </c:pt>
                <c:pt idx="51">
                  <c:v>3.6908993</c:v>
                </c:pt>
                <c:pt idx="52">
                  <c:v>3.7003136</c:v>
                </c:pt>
                <c:pt idx="53">
                  <c:v>3.7000159</c:v>
                </c:pt>
                <c:pt idx="54">
                  <c:v>3.7000159</c:v>
                </c:pt>
                <c:pt idx="55">
                  <c:v>3.7000159</c:v>
                </c:pt>
                <c:pt idx="56">
                  <c:v>3.6912831</c:v>
                </c:pt>
                <c:pt idx="57">
                  <c:v>3.691197</c:v>
                </c:pt>
                <c:pt idx="58">
                  <c:v>3.6908993</c:v>
                </c:pt>
                <c:pt idx="59">
                  <c:v>3.7003997</c:v>
                </c:pt>
                <c:pt idx="60">
                  <c:v>3.7006113</c:v>
                </c:pt>
                <c:pt idx="61">
                  <c:v>3.7006113</c:v>
                </c:pt>
                <c:pt idx="62">
                  <c:v>3.700909</c:v>
                </c:pt>
                <c:pt idx="63">
                  <c:v>3.7009497</c:v>
                </c:pt>
                <c:pt idx="64">
                  <c:v>3.700909</c:v>
                </c:pt>
                <c:pt idx="65">
                  <c:v>3.6920901</c:v>
                </c:pt>
                <c:pt idx="66">
                  <c:v>3.6917924</c:v>
                </c:pt>
                <c:pt idx="67">
                  <c:v>3.6453951</c:v>
                </c:pt>
                <c:pt idx="68">
                  <c:v>3.4966214</c:v>
                </c:pt>
                <c:pt idx="69">
                  <c:v>3.3650803</c:v>
                </c:pt>
                <c:pt idx="70">
                  <c:v>3.2543836</c:v>
                </c:pt>
                <c:pt idx="71">
                  <c:v>3.1996313</c:v>
                </c:pt>
                <c:pt idx="72">
                  <c:v>3.1716034</c:v>
                </c:pt>
                <c:pt idx="73">
                  <c:v>3.154047</c:v>
                </c:pt>
                <c:pt idx="74">
                  <c:v>3.1080789</c:v>
                </c:pt>
                <c:pt idx="75">
                  <c:v>3.0702816</c:v>
                </c:pt>
                <c:pt idx="76">
                  <c:v>3.0138686</c:v>
                </c:pt>
                <c:pt idx="77">
                  <c:v>2.9854556</c:v>
                </c:pt>
                <c:pt idx="78">
                  <c:v>2.9668733</c:v>
                </c:pt>
                <c:pt idx="79">
                  <c:v>2.9128085</c:v>
                </c:pt>
                <c:pt idx="80">
                  <c:v>2.9592011</c:v>
                </c:pt>
                <c:pt idx="81">
                  <c:v>2.9867278</c:v>
                </c:pt>
                <c:pt idx="82">
                  <c:v>3.0140429</c:v>
                </c:pt>
                <c:pt idx="83">
                  <c:v>3.0324496</c:v>
                </c:pt>
                <c:pt idx="84">
                  <c:v>3.0497944</c:v>
                </c:pt>
                <c:pt idx="85">
                  <c:v>3.0397834</c:v>
                </c:pt>
                <c:pt idx="86">
                  <c:v>3.068115</c:v>
                </c:pt>
                <c:pt idx="87">
                  <c:v>3.0677312</c:v>
                </c:pt>
                <c:pt idx="88">
                  <c:v>3.067858</c:v>
                </c:pt>
                <c:pt idx="89">
                  <c:v>3.0582355</c:v>
                </c:pt>
                <c:pt idx="90">
                  <c:v>3.0673127</c:v>
                </c:pt>
                <c:pt idx="91">
                  <c:v>3.0668835</c:v>
                </c:pt>
                <c:pt idx="92">
                  <c:v>3.066166</c:v>
                </c:pt>
                <c:pt idx="93">
                  <c:v>3.0666393</c:v>
                </c:pt>
                <c:pt idx="94">
                  <c:v>3.0759688</c:v>
                </c:pt>
                <c:pt idx="95">
                  <c:v>3.0764387</c:v>
                </c:pt>
                <c:pt idx="96">
                  <c:v>3.0860612</c:v>
                </c:pt>
                <c:pt idx="97">
                  <c:v>3.0865718</c:v>
                </c:pt>
                <c:pt idx="98">
                  <c:v>3.0957338</c:v>
                </c:pt>
                <c:pt idx="99">
                  <c:v>3.0858076</c:v>
                </c:pt>
                <c:pt idx="100">
                  <c:v>3.094794</c:v>
                </c:pt>
                <c:pt idx="101">
                  <c:v>3.0961536</c:v>
                </c:pt>
                <c:pt idx="102">
                  <c:v>3.0868241</c:v>
                </c:pt>
                <c:pt idx="103">
                  <c:v>3.0965408</c:v>
                </c:pt>
                <c:pt idx="104">
                  <c:v>3.0962838</c:v>
                </c:pt>
                <c:pt idx="105">
                  <c:v>3.0963245</c:v>
                </c:pt>
                <c:pt idx="106">
                  <c:v>3.1051434</c:v>
                </c:pt>
                <c:pt idx="107">
                  <c:v>3.0868682</c:v>
                </c:pt>
                <c:pt idx="108">
                  <c:v>3.0877579</c:v>
                </c:pt>
                <c:pt idx="109">
                  <c:v>3.0784725</c:v>
                </c:pt>
                <c:pt idx="110">
                  <c:v>3.0782609</c:v>
                </c:pt>
                <c:pt idx="111">
                  <c:v>3.0784331</c:v>
                </c:pt>
                <c:pt idx="112">
                  <c:v>3.078347</c:v>
                </c:pt>
                <c:pt idx="113">
                  <c:v>3.0887058</c:v>
                </c:pt>
                <c:pt idx="114">
                  <c:v>3.1077439</c:v>
                </c:pt>
                <c:pt idx="115">
                  <c:v>3.1067287</c:v>
                </c:pt>
                <c:pt idx="116">
                  <c:v>3.0967177</c:v>
                </c:pt>
                <c:pt idx="117">
                  <c:v>3.0965408</c:v>
                </c:pt>
                <c:pt idx="118">
                  <c:v>3.106461</c:v>
                </c:pt>
                <c:pt idx="119">
                  <c:v>3.1070577</c:v>
                </c:pt>
                <c:pt idx="120">
                  <c:v>3.0968338</c:v>
                </c:pt>
                <c:pt idx="121">
                  <c:v>3.096456</c:v>
                </c:pt>
                <c:pt idx="122">
                  <c:v>3.1065925</c:v>
                </c:pt>
                <c:pt idx="123">
                  <c:v>3.1060412</c:v>
                </c:pt>
                <c:pt idx="124">
                  <c:v>3.0961129</c:v>
                </c:pt>
                <c:pt idx="125">
                  <c:v>3.0950116</c:v>
                </c:pt>
                <c:pt idx="126">
                  <c:v>3.0870824</c:v>
                </c:pt>
                <c:pt idx="127">
                  <c:v>3.0971281</c:v>
                </c:pt>
                <c:pt idx="128">
                  <c:v>3.0976828</c:v>
                </c:pt>
                <c:pt idx="129">
                  <c:v>3.1064203</c:v>
                </c:pt>
                <c:pt idx="130">
                  <c:v>3.1161743</c:v>
                </c:pt>
                <c:pt idx="131">
                  <c:v>3.1160428</c:v>
                </c:pt>
                <c:pt idx="132">
                  <c:v>3.0963699</c:v>
                </c:pt>
                <c:pt idx="133">
                  <c:v>3.1056947</c:v>
                </c:pt>
                <c:pt idx="134">
                  <c:v>3.0972489</c:v>
                </c:pt>
                <c:pt idx="135">
                  <c:v>2.9854976</c:v>
                </c:pt>
                <c:pt idx="136">
                  <c:v>2.8361632</c:v>
                </c:pt>
                <c:pt idx="137">
                  <c:v>2.7328924</c:v>
                </c:pt>
                <c:pt idx="138">
                  <c:v>2.5391097</c:v>
                </c:pt>
                <c:pt idx="139">
                  <c:v>2.3813783</c:v>
                </c:pt>
                <c:pt idx="140">
                  <c:v>2.1488846</c:v>
                </c:pt>
                <c:pt idx="141">
                  <c:v>2.0019383</c:v>
                </c:pt>
                <c:pt idx="142">
                  <c:v>1.8609738</c:v>
                </c:pt>
                <c:pt idx="143">
                  <c:v>1.8255213</c:v>
                </c:pt>
                <c:pt idx="144">
                  <c:v>1.7873055</c:v>
                </c:pt>
                <c:pt idx="145">
                  <c:v>1.6856226</c:v>
                </c:pt>
                <c:pt idx="146">
                  <c:v>1.600017</c:v>
                </c:pt>
                <c:pt idx="147">
                  <c:v>1.4213718</c:v>
                </c:pt>
                <c:pt idx="148">
                  <c:v>1.3739546</c:v>
                </c:pt>
                <c:pt idx="149">
                  <c:v>1.357332</c:v>
                </c:pt>
                <c:pt idx="150">
                  <c:v>1.3471441</c:v>
                </c:pt>
                <c:pt idx="151">
                  <c:v>1.3560598</c:v>
                </c:pt>
                <c:pt idx="152">
                  <c:v>1.3068152</c:v>
                </c:pt>
                <c:pt idx="153">
                  <c:v>1.2533596</c:v>
                </c:pt>
                <c:pt idx="154">
                  <c:v>1.2038327</c:v>
                </c:pt>
                <c:pt idx="155">
                  <c:v>1.1958221</c:v>
                </c:pt>
                <c:pt idx="156">
                  <c:v>1.2208297</c:v>
                </c:pt>
                <c:pt idx="157">
                  <c:v>1.2784139</c:v>
                </c:pt>
                <c:pt idx="158">
                  <c:v>1.2324393</c:v>
                </c:pt>
                <c:pt idx="159">
                  <c:v>1.206835</c:v>
                </c:pt>
                <c:pt idx="160">
                  <c:v>1.1791935</c:v>
                </c:pt>
                <c:pt idx="161">
                  <c:v>1.1954944</c:v>
                </c:pt>
                <c:pt idx="162">
                  <c:v>1.2142322</c:v>
                </c:pt>
                <c:pt idx="163">
                  <c:v>1.2238119</c:v>
                </c:pt>
                <c:pt idx="164">
                  <c:v>1.2253505</c:v>
                </c:pt>
                <c:pt idx="165">
                  <c:v>1.222044</c:v>
                </c:pt>
                <c:pt idx="166">
                  <c:v>1.2424443</c:v>
                </c:pt>
                <c:pt idx="167">
                  <c:v>1.1979467</c:v>
                </c:pt>
                <c:pt idx="168">
                  <c:v>1.2695856</c:v>
                </c:pt>
                <c:pt idx="169">
                  <c:v>1.2141821</c:v>
                </c:pt>
                <c:pt idx="170">
                  <c:v>1.208144</c:v>
                </c:pt>
                <c:pt idx="171">
                  <c:v>1.2194042</c:v>
                </c:pt>
                <c:pt idx="172">
                  <c:v>1.2442506</c:v>
                </c:pt>
                <c:pt idx="173">
                  <c:v>1.2346813</c:v>
                </c:pt>
                <c:pt idx="174">
                  <c:v>1.2548901</c:v>
                </c:pt>
                <c:pt idx="175">
                  <c:v>1.2233115</c:v>
                </c:pt>
                <c:pt idx="176">
                  <c:v>1.2610227</c:v>
                </c:pt>
                <c:pt idx="177">
                  <c:v>1.2148743</c:v>
                </c:pt>
                <c:pt idx="178">
                  <c:v>1.2251167</c:v>
                </c:pt>
                <c:pt idx="179">
                  <c:v>1.2613423</c:v>
                </c:pt>
                <c:pt idx="180">
                  <c:v>1.2263109</c:v>
                </c:pt>
                <c:pt idx="181">
                  <c:v>1.2084777</c:v>
                </c:pt>
                <c:pt idx="182">
                  <c:v>1.1975188</c:v>
                </c:pt>
                <c:pt idx="183">
                  <c:v>1.2521923</c:v>
                </c:pt>
                <c:pt idx="184">
                  <c:v>1.2611059</c:v>
                </c:pt>
                <c:pt idx="185">
                  <c:v>1.2548447</c:v>
                </c:pt>
                <c:pt idx="186">
                  <c:v>1.1883281</c:v>
                </c:pt>
                <c:pt idx="187">
                  <c:v>1.2903327</c:v>
                </c:pt>
                <c:pt idx="188">
                  <c:v>1.2242727</c:v>
                </c:pt>
                <c:pt idx="189">
                  <c:v>1.2735358</c:v>
                </c:pt>
                <c:pt idx="190">
                  <c:v>1.2559648</c:v>
                </c:pt>
                <c:pt idx="191">
                  <c:v>1.2273637</c:v>
                </c:pt>
                <c:pt idx="192">
                  <c:v>1.2180587</c:v>
                </c:pt>
                <c:pt idx="193">
                  <c:v>1.2513853</c:v>
                </c:pt>
                <c:pt idx="194">
                  <c:v>1.234196</c:v>
                </c:pt>
                <c:pt idx="195">
                  <c:v>1.2304997</c:v>
                </c:pt>
                <c:pt idx="196">
                  <c:v>1.2710908</c:v>
                </c:pt>
                <c:pt idx="197">
                  <c:v>1.2515168</c:v>
                </c:pt>
                <c:pt idx="198">
                  <c:v>1.2419136</c:v>
                </c:pt>
                <c:pt idx="199">
                  <c:v>1.2581292</c:v>
                </c:pt>
                <c:pt idx="200">
                  <c:v>1.2561335</c:v>
                </c:pt>
                <c:pt idx="201">
                  <c:v>1.2329332</c:v>
                </c:pt>
                <c:pt idx="202">
                  <c:v>1.2194448</c:v>
                </c:pt>
                <c:pt idx="203">
                  <c:v>1.2409031</c:v>
                </c:pt>
                <c:pt idx="204">
                  <c:v>1.2400648</c:v>
                </c:pt>
                <c:pt idx="205">
                  <c:v>1.2505029</c:v>
                </c:pt>
                <c:pt idx="206">
                  <c:v>1.1237067</c:v>
                </c:pt>
                <c:pt idx="207">
                  <c:v>0.6756391</c:v>
                </c:pt>
                <c:pt idx="208">
                  <c:v>-0.0384753</c:v>
                </c:pt>
                <c:pt idx="209">
                  <c:v>-0.5950715</c:v>
                </c:pt>
                <c:pt idx="210">
                  <c:v>-0.8160135</c:v>
                </c:pt>
                <c:pt idx="211">
                  <c:v>-0.8760247</c:v>
                </c:pt>
                <c:pt idx="212">
                  <c:v>-0.8771529</c:v>
                </c:pt>
                <c:pt idx="213">
                  <c:v>-0.8852316</c:v>
                </c:pt>
                <c:pt idx="214">
                  <c:v>-0.9226584</c:v>
                </c:pt>
                <c:pt idx="215">
                  <c:v>-0.9985027</c:v>
                </c:pt>
                <c:pt idx="216">
                  <c:v>-1.1859634</c:v>
                </c:pt>
                <c:pt idx="217">
                  <c:v>-1.1531123</c:v>
                </c:pt>
                <c:pt idx="218">
                  <c:v>-1.1876966</c:v>
                </c:pt>
                <c:pt idx="219">
                  <c:v>-1.2128759</c:v>
                </c:pt>
                <c:pt idx="220">
                  <c:v>-1.2606062</c:v>
                </c:pt>
                <c:pt idx="221">
                  <c:v>-1.4033817</c:v>
                </c:pt>
                <c:pt idx="222">
                  <c:v>-1.4501915</c:v>
                </c:pt>
                <c:pt idx="223">
                  <c:v>-1.5024413</c:v>
                </c:pt>
                <c:pt idx="224">
                  <c:v>-1.6170837</c:v>
                </c:pt>
                <c:pt idx="225">
                  <c:v>-1.6956724</c:v>
                </c:pt>
                <c:pt idx="226">
                  <c:v>-1.8278393</c:v>
                </c:pt>
                <c:pt idx="227">
                  <c:v>-1.7439938</c:v>
                </c:pt>
                <c:pt idx="228">
                  <c:v>-1.8697112</c:v>
                </c:pt>
                <c:pt idx="229">
                  <c:v>-1.7828658</c:v>
                </c:pt>
                <c:pt idx="230">
                  <c:v>-1.8137232</c:v>
                </c:pt>
                <c:pt idx="231">
                  <c:v>-1.7859774</c:v>
                </c:pt>
                <c:pt idx="232">
                  <c:v>-1.7497067</c:v>
                </c:pt>
                <c:pt idx="233">
                  <c:v>-1.7872775</c:v>
                </c:pt>
                <c:pt idx="234">
                  <c:v>-1.7379665</c:v>
                </c:pt>
                <c:pt idx="235">
                  <c:v>-1.8675163</c:v>
                </c:pt>
                <c:pt idx="236">
                  <c:v>-1.8816506</c:v>
                </c:pt>
                <c:pt idx="237">
                  <c:v>-1.8220823</c:v>
                </c:pt>
                <c:pt idx="238">
                  <c:v>-1.8311548</c:v>
                </c:pt>
                <c:pt idx="239">
                  <c:v>-1.825898</c:v>
                </c:pt>
                <c:pt idx="240">
                  <c:v>-1.7672845</c:v>
                </c:pt>
                <c:pt idx="241">
                  <c:v>-1.7931686</c:v>
                </c:pt>
                <c:pt idx="242">
                  <c:v>-1.7986408</c:v>
                </c:pt>
                <c:pt idx="243">
                  <c:v>-1.8283714</c:v>
                </c:pt>
                <c:pt idx="244">
                  <c:v>-1.7715608</c:v>
                </c:pt>
                <c:pt idx="245">
                  <c:v>-1.7759665</c:v>
                </c:pt>
                <c:pt idx="246">
                  <c:v>-1.8396382</c:v>
                </c:pt>
                <c:pt idx="247">
                  <c:v>-1.7747755</c:v>
                </c:pt>
                <c:pt idx="248">
                  <c:v>-1.7601619</c:v>
                </c:pt>
                <c:pt idx="249">
                  <c:v>-1.7288452</c:v>
                </c:pt>
                <c:pt idx="250">
                  <c:v>-1.8584544</c:v>
                </c:pt>
                <c:pt idx="251">
                  <c:v>-1.8362697</c:v>
                </c:pt>
                <c:pt idx="252">
                  <c:v>-1.8205253</c:v>
                </c:pt>
                <c:pt idx="253">
                  <c:v>-1.800801</c:v>
                </c:pt>
                <c:pt idx="254">
                  <c:v>-1.7787314</c:v>
                </c:pt>
                <c:pt idx="255">
                  <c:v>-1.8202837</c:v>
                </c:pt>
                <c:pt idx="256">
                  <c:v>-1.7189437</c:v>
                </c:pt>
                <c:pt idx="257">
                  <c:v>-1.7468869</c:v>
                </c:pt>
                <c:pt idx="258">
                  <c:v>-1.7331702</c:v>
                </c:pt>
                <c:pt idx="259">
                  <c:v>-1.7539264</c:v>
                </c:pt>
                <c:pt idx="260">
                  <c:v>-1.8315524</c:v>
                </c:pt>
                <c:pt idx="261">
                  <c:v>-1.7776036</c:v>
                </c:pt>
                <c:pt idx="262">
                  <c:v>-1.7591515</c:v>
                </c:pt>
                <c:pt idx="263">
                  <c:v>-1.775527</c:v>
                </c:pt>
                <c:pt idx="264">
                  <c:v>-1.8214312</c:v>
                </c:pt>
                <c:pt idx="265">
                  <c:v>-1.6972777</c:v>
                </c:pt>
                <c:pt idx="266">
                  <c:v>-1.6887891</c:v>
                </c:pt>
                <c:pt idx="267">
                  <c:v>-1.7558361</c:v>
                </c:pt>
                <c:pt idx="268">
                  <c:v>-1.8030983</c:v>
                </c:pt>
                <c:pt idx="269">
                  <c:v>-1.8360052</c:v>
                </c:pt>
                <c:pt idx="270">
                  <c:v>-1.8686029</c:v>
                </c:pt>
                <c:pt idx="271">
                  <c:v>-1.7685867</c:v>
                </c:pt>
                <c:pt idx="272">
                  <c:v>-1.7733162</c:v>
                </c:pt>
                <c:pt idx="273">
                  <c:v>-1.7825541</c:v>
                </c:pt>
                <c:pt idx="274">
                  <c:v>-1.7652632</c:v>
                </c:pt>
                <c:pt idx="275">
                  <c:v>-1.8160374</c:v>
                </c:pt>
                <c:pt idx="276">
                  <c:v>-1.7639521</c:v>
                </c:pt>
                <c:pt idx="277">
                  <c:v>-1.7879109</c:v>
                </c:pt>
                <c:pt idx="278">
                  <c:v>-1.7835786</c:v>
                </c:pt>
                <c:pt idx="279">
                  <c:v>-1.7688437</c:v>
                </c:pt>
                <c:pt idx="280">
                  <c:v>-1.8413389</c:v>
                </c:pt>
                <c:pt idx="281">
                  <c:v>-1.8524755</c:v>
                </c:pt>
                <c:pt idx="282">
                  <c:v>-1.7585561</c:v>
                </c:pt>
                <c:pt idx="283">
                  <c:v>-1.8174073</c:v>
                </c:pt>
                <c:pt idx="284">
                  <c:v>-1.8094771</c:v>
                </c:pt>
                <c:pt idx="285">
                  <c:v>-1.7974743</c:v>
                </c:pt>
                <c:pt idx="286">
                  <c:v>-1.7754871</c:v>
                </c:pt>
                <c:pt idx="287">
                  <c:v>-1.7843493</c:v>
                </c:pt>
                <c:pt idx="288">
                  <c:v>-1.7907228</c:v>
                </c:pt>
                <c:pt idx="289">
                  <c:v>-1.7776704</c:v>
                </c:pt>
                <c:pt idx="290">
                  <c:v>-1.8173212</c:v>
                </c:pt>
                <c:pt idx="291">
                  <c:v>-2.1942017</c:v>
                </c:pt>
                <c:pt idx="292">
                  <c:v>-2.9158148</c:v>
                </c:pt>
                <c:pt idx="293">
                  <c:v>-3.6546485</c:v>
                </c:pt>
                <c:pt idx="294">
                  <c:v>-3.9767803</c:v>
                </c:pt>
                <c:pt idx="295">
                  <c:v>-4.1962346</c:v>
                </c:pt>
                <c:pt idx="296">
                  <c:v>-4.4882741</c:v>
                </c:pt>
                <c:pt idx="297">
                  <c:v>-4.7823515</c:v>
                </c:pt>
                <c:pt idx="298">
                  <c:v>-4.9530954</c:v>
                </c:pt>
                <c:pt idx="299">
                  <c:v>-4.9627551</c:v>
                </c:pt>
                <c:pt idx="300">
                  <c:v>-4.8515431</c:v>
                </c:pt>
                <c:pt idx="301">
                  <c:v>-4.9509146</c:v>
                </c:pt>
                <c:pt idx="302">
                  <c:v>-4.9235838</c:v>
                </c:pt>
                <c:pt idx="303">
                  <c:v>-4.987348</c:v>
                </c:pt>
                <c:pt idx="304">
                  <c:v>-4.9628465</c:v>
                </c:pt>
                <c:pt idx="305">
                  <c:v>-5.0582065</c:v>
                </c:pt>
                <c:pt idx="306">
                  <c:v>-5.2083273</c:v>
                </c:pt>
                <c:pt idx="307">
                  <c:v>-5.5009298</c:v>
                </c:pt>
                <c:pt idx="308">
                  <c:v>-5.5503579</c:v>
                </c:pt>
                <c:pt idx="309">
                  <c:v>-5.5833556</c:v>
                </c:pt>
                <c:pt idx="310">
                  <c:v>-5.6189376</c:v>
                </c:pt>
                <c:pt idx="311">
                  <c:v>-5.8447519</c:v>
                </c:pt>
                <c:pt idx="312">
                  <c:v>-5.7912543</c:v>
                </c:pt>
                <c:pt idx="313">
                  <c:v>-5.91645</c:v>
                </c:pt>
                <c:pt idx="314">
                  <c:v>-5.767876</c:v>
                </c:pt>
                <c:pt idx="315">
                  <c:v>-5.8612901</c:v>
                </c:pt>
                <c:pt idx="316">
                  <c:v>-5.8709024</c:v>
                </c:pt>
                <c:pt idx="317">
                  <c:v>-5.8162154</c:v>
                </c:pt>
                <c:pt idx="318">
                  <c:v>-5.8899293</c:v>
                </c:pt>
                <c:pt idx="319">
                  <c:v>-5.9600394</c:v>
                </c:pt>
                <c:pt idx="320">
                  <c:v>-5.8281955</c:v>
                </c:pt>
                <c:pt idx="321">
                  <c:v>-5.8122386</c:v>
                </c:pt>
                <c:pt idx="322">
                  <c:v>-6.044554</c:v>
                </c:pt>
                <c:pt idx="323">
                  <c:v>-5.8839695</c:v>
                </c:pt>
                <c:pt idx="324">
                  <c:v>-5.7966047</c:v>
                </c:pt>
                <c:pt idx="325">
                  <c:v>-5.9176954</c:v>
                </c:pt>
                <c:pt idx="326">
                  <c:v>-5.9322154</c:v>
                </c:pt>
                <c:pt idx="327">
                  <c:v>-5.9147516</c:v>
                </c:pt>
                <c:pt idx="328">
                  <c:v>-5.9256885</c:v>
                </c:pt>
                <c:pt idx="329">
                  <c:v>-5.7218472</c:v>
                </c:pt>
                <c:pt idx="330">
                  <c:v>-5.9847954</c:v>
                </c:pt>
                <c:pt idx="331">
                  <c:v>-5.9909353</c:v>
                </c:pt>
                <c:pt idx="332">
                  <c:v>-5.7876056</c:v>
                </c:pt>
                <c:pt idx="333">
                  <c:v>-5.9344806</c:v>
                </c:pt>
                <c:pt idx="334">
                  <c:v>-6.0233936</c:v>
                </c:pt>
                <c:pt idx="335">
                  <c:v>-5.9050731</c:v>
                </c:pt>
                <c:pt idx="336">
                  <c:v>-5.9635965</c:v>
                </c:pt>
                <c:pt idx="337">
                  <c:v>-5.9778262</c:v>
                </c:pt>
                <c:pt idx="338">
                  <c:v>-5.9239272</c:v>
                </c:pt>
                <c:pt idx="339">
                  <c:v>-5.9479543</c:v>
                </c:pt>
                <c:pt idx="340">
                  <c:v>-6.0014161</c:v>
                </c:pt>
                <c:pt idx="341">
                  <c:v>-6.1027297</c:v>
                </c:pt>
                <c:pt idx="342">
                  <c:v>-5.9854846</c:v>
                </c:pt>
                <c:pt idx="343">
                  <c:v>-5.8895751</c:v>
                </c:pt>
                <c:pt idx="344">
                  <c:v>-5.9276744</c:v>
                </c:pt>
                <c:pt idx="345">
                  <c:v>-5.9269771</c:v>
                </c:pt>
                <c:pt idx="346">
                  <c:v>-5.8505776</c:v>
                </c:pt>
                <c:pt idx="347">
                  <c:v>-5.9500322</c:v>
                </c:pt>
                <c:pt idx="348">
                  <c:v>-5.9785865</c:v>
                </c:pt>
                <c:pt idx="349">
                  <c:v>-5.8747151</c:v>
                </c:pt>
                <c:pt idx="350">
                  <c:v>-5.7499186</c:v>
                </c:pt>
                <c:pt idx="351">
                  <c:v>-5.8804979</c:v>
                </c:pt>
                <c:pt idx="352">
                  <c:v>-5.9794277</c:v>
                </c:pt>
                <c:pt idx="353">
                  <c:v>-6.0730637</c:v>
                </c:pt>
                <c:pt idx="354">
                  <c:v>-5.907154</c:v>
                </c:pt>
                <c:pt idx="355">
                  <c:v>-5.9668317</c:v>
                </c:pt>
                <c:pt idx="356">
                  <c:v>-5.9078803</c:v>
                </c:pt>
                <c:pt idx="357">
                  <c:v>-5.9324467</c:v>
                </c:pt>
                <c:pt idx="358">
                  <c:v>-5.8923484</c:v>
                </c:pt>
                <c:pt idx="359">
                  <c:v>-5.8233547</c:v>
                </c:pt>
                <c:pt idx="360">
                  <c:v>-5.8055676</c:v>
                </c:pt>
                <c:pt idx="361">
                  <c:v>-5.8843715</c:v>
                </c:pt>
                <c:pt idx="362">
                  <c:v>-5.9637938</c:v>
                </c:pt>
                <c:pt idx="363">
                  <c:v>-5.9196907</c:v>
                </c:pt>
                <c:pt idx="364">
                  <c:v>-5.8004477</c:v>
                </c:pt>
                <c:pt idx="365">
                  <c:v>-5.8186188</c:v>
                </c:pt>
                <c:pt idx="366">
                  <c:v>-6.0064422</c:v>
                </c:pt>
                <c:pt idx="367">
                  <c:v>-6.1621004</c:v>
                </c:pt>
                <c:pt idx="368">
                  <c:v>-7.1352816</c:v>
                </c:pt>
                <c:pt idx="369">
                  <c:v>-8.0923398</c:v>
                </c:pt>
                <c:pt idx="370">
                  <c:v>-8.8104472</c:v>
                </c:pt>
                <c:pt idx="371">
                  <c:v>-9.041905</c:v>
                </c:pt>
                <c:pt idx="372">
                  <c:v>-9.083002</c:v>
                </c:pt>
                <c:pt idx="373">
                  <c:v>-8.9921526</c:v>
                </c:pt>
                <c:pt idx="374">
                  <c:v>-8.9543179</c:v>
                </c:pt>
                <c:pt idx="375">
                  <c:v>-9.5619574</c:v>
                </c:pt>
                <c:pt idx="376">
                  <c:v>-9.9272233</c:v>
                </c:pt>
                <c:pt idx="377">
                  <c:v>-10.1234118</c:v>
                </c:pt>
                <c:pt idx="378">
                  <c:v>-9.998316</c:v>
                </c:pt>
                <c:pt idx="379">
                  <c:v>-9.9797436</c:v>
                </c:pt>
                <c:pt idx="380">
                  <c:v>-10.0031631</c:v>
                </c:pt>
                <c:pt idx="381">
                  <c:v>-10.3677848</c:v>
                </c:pt>
                <c:pt idx="382">
                  <c:v>-10.5170111</c:v>
                </c:pt>
                <c:pt idx="383">
                  <c:v>-10.3787835</c:v>
                </c:pt>
                <c:pt idx="384">
                  <c:v>-10.6134077</c:v>
                </c:pt>
                <c:pt idx="385">
                  <c:v>-10.6430155</c:v>
                </c:pt>
                <c:pt idx="386">
                  <c:v>-10.7673029</c:v>
                </c:pt>
                <c:pt idx="387">
                  <c:v>-10.7033898</c:v>
                </c:pt>
                <c:pt idx="388">
                  <c:v>-11.09257</c:v>
                </c:pt>
                <c:pt idx="389">
                  <c:v>-11.2159688</c:v>
                </c:pt>
                <c:pt idx="390">
                  <c:v>-11.1031707</c:v>
                </c:pt>
                <c:pt idx="391">
                  <c:v>-11.1839248</c:v>
                </c:pt>
                <c:pt idx="392">
                  <c:v>-11.1890153</c:v>
                </c:pt>
                <c:pt idx="393">
                  <c:v>-11.1699357</c:v>
                </c:pt>
                <c:pt idx="394">
                  <c:v>-11.2527171</c:v>
                </c:pt>
                <c:pt idx="395">
                  <c:v>-11.0265575</c:v>
                </c:pt>
                <c:pt idx="396">
                  <c:v>-11.179947</c:v>
                </c:pt>
                <c:pt idx="397">
                  <c:v>-11.1475603</c:v>
                </c:pt>
                <c:pt idx="398">
                  <c:v>-11.0694902</c:v>
                </c:pt>
                <c:pt idx="399">
                  <c:v>-11.0962563</c:v>
                </c:pt>
                <c:pt idx="400">
                  <c:v>-11.0596884</c:v>
                </c:pt>
                <c:pt idx="401">
                  <c:v>-11.2035462</c:v>
                </c:pt>
                <c:pt idx="402">
                  <c:v>-11.0518258</c:v>
                </c:pt>
                <c:pt idx="403">
                  <c:v>-11.4128453</c:v>
                </c:pt>
                <c:pt idx="404">
                  <c:v>-11.1923606</c:v>
                </c:pt>
                <c:pt idx="405">
                  <c:v>-11.1055943</c:v>
                </c:pt>
                <c:pt idx="406">
                  <c:v>-11.2420056</c:v>
                </c:pt>
                <c:pt idx="407">
                  <c:v>-11.285806</c:v>
                </c:pt>
                <c:pt idx="408">
                  <c:v>-11.221062</c:v>
                </c:pt>
                <c:pt idx="409">
                  <c:v>-11.2951467</c:v>
                </c:pt>
                <c:pt idx="410">
                  <c:v>-11.3070079</c:v>
                </c:pt>
                <c:pt idx="411">
                  <c:v>-11.3668078</c:v>
                </c:pt>
                <c:pt idx="412">
                  <c:v>-11.1149285</c:v>
                </c:pt>
                <c:pt idx="413">
                  <c:v>-10.9900834</c:v>
                </c:pt>
                <c:pt idx="414">
                  <c:v>-11.2289215</c:v>
                </c:pt>
                <c:pt idx="415">
                  <c:v>-11.2022812</c:v>
                </c:pt>
                <c:pt idx="416">
                  <c:v>-11.3015253</c:v>
                </c:pt>
                <c:pt idx="417">
                  <c:v>-11.2059175</c:v>
                </c:pt>
                <c:pt idx="418">
                  <c:v>-11.3532737</c:v>
                </c:pt>
                <c:pt idx="419">
                  <c:v>-11.1516437</c:v>
                </c:pt>
                <c:pt idx="420">
                  <c:v>-11.0781252</c:v>
                </c:pt>
                <c:pt idx="421">
                  <c:v>-11.1785597</c:v>
                </c:pt>
                <c:pt idx="422">
                  <c:v>-11.2509856</c:v>
                </c:pt>
                <c:pt idx="423">
                  <c:v>-11.1797515</c:v>
                </c:pt>
                <c:pt idx="424">
                  <c:v>-11.2275131</c:v>
                </c:pt>
                <c:pt idx="425">
                  <c:v>-11.2681295</c:v>
                </c:pt>
                <c:pt idx="426">
                  <c:v>-11.343011</c:v>
                </c:pt>
                <c:pt idx="427">
                  <c:v>-11.1437939</c:v>
                </c:pt>
                <c:pt idx="428">
                  <c:v>-11.2798807</c:v>
                </c:pt>
                <c:pt idx="429">
                  <c:v>-11.1864847</c:v>
                </c:pt>
                <c:pt idx="430">
                  <c:v>-11.0963565</c:v>
                </c:pt>
                <c:pt idx="431">
                  <c:v>-11.145241</c:v>
                </c:pt>
                <c:pt idx="432">
                  <c:v>-11.250094</c:v>
                </c:pt>
                <c:pt idx="433">
                  <c:v>-11.1890439</c:v>
                </c:pt>
                <c:pt idx="434">
                  <c:v>-11.186227</c:v>
                </c:pt>
                <c:pt idx="435">
                  <c:v>-11.0208823</c:v>
                </c:pt>
                <c:pt idx="436">
                  <c:v>-11.1650657</c:v>
                </c:pt>
                <c:pt idx="437">
                  <c:v>-11.3141562</c:v>
                </c:pt>
                <c:pt idx="438">
                  <c:v>-11.187726</c:v>
                </c:pt>
                <c:pt idx="439">
                  <c:v>-11.2320014</c:v>
                </c:pt>
                <c:pt idx="440">
                  <c:v>-11.2160352</c:v>
                </c:pt>
                <c:pt idx="441">
                  <c:v>-11.2305895</c:v>
                </c:pt>
                <c:pt idx="442">
                  <c:v>-11.4475544</c:v>
                </c:pt>
                <c:pt idx="443">
                  <c:v>-11.020496</c:v>
                </c:pt>
                <c:pt idx="444">
                  <c:v>-11.0252869</c:v>
                </c:pt>
                <c:pt idx="445">
                  <c:v>-10.9298915</c:v>
                </c:pt>
                <c:pt idx="446">
                  <c:v>-11.1257629</c:v>
                </c:pt>
                <c:pt idx="447">
                  <c:v>-11.4286924</c:v>
                </c:pt>
                <c:pt idx="448">
                  <c:v>-10.9930187</c:v>
                </c:pt>
                <c:pt idx="449">
                  <c:v>-11.2486551</c:v>
                </c:pt>
                <c:pt idx="450">
                  <c:v>-11.2361563</c:v>
                </c:pt>
                <c:pt idx="451">
                  <c:v>-11.0488956</c:v>
                </c:pt>
                <c:pt idx="452">
                  <c:v>-11.2527958</c:v>
                </c:pt>
                <c:pt idx="453">
                  <c:v>-11.4281495</c:v>
                </c:pt>
                <c:pt idx="454">
                  <c:v>-12.5295142</c:v>
                </c:pt>
                <c:pt idx="455">
                  <c:v>-13.7685164</c:v>
                </c:pt>
                <c:pt idx="456">
                  <c:v>-14.2611428</c:v>
                </c:pt>
                <c:pt idx="457">
                  <c:v>-14.4303635</c:v>
                </c:pt>
                <c:pt idx="458">
                  <c:v>-14.3433323</c:v>
                </c:pt>
                <c:pt idx="459">
                  <c:v>-15.070424</c:v>
                </c:pt>
                <c:pt idx="460">
                  <c:v>-15.8341842</c:v>
                </c:pt>
                <c:pt idx="461">
                  <c:v>-15.8144796</c:v>
                </c:pt>
                <c:pt idx="462">
                  <c:v>-15.7281867</c:v>
                </c:pt>
                <c:pt idx="463">
                  <c:v>-16.2145737</c:v>
                </c:pt>
                <c:pt idx="464">
                  <c:v>-16.1248178</c:v>
                </c:pt>
                <c:pt idx="465">
                  <c:v>-15.6110263</c:v>
                </c:pt>
                <c:pt idx="466">
                  <c:v>-15.837412</c:v>
                </c:pt>
                <c:pt idx="467">
                  <c:v>-15.8571067</c:v>
                </c:pt>
                <c:pt idx="468">
                  <c:v>-16.1773731</c:v>
                </c:pt>
                <c:pt idx="469">
                  <c:v>-16.6535403</c:v>
                </c:pt>
                <c:pt idx="470">
                  <c:v>-16.4314822</c:v>
                </c:pt>
                <c:pt idx="471">
                  <c:v>-16.7798828</c:v>
                </c:pt>
                <c:pt idx="472">
                  <c:v>-16.65984</c:v>
                </c:pt>
                <c:pt idx="473">
                  <c:v>-16.7611769</c:v>
                </c:pt>
                <c:pt idx="474">
                  <c:v>-17.0922147</c:v>
                </c:pt>
                <c:pt idx="475">
                  <c:v>-17.1228232</c:v>
                </c:pt>
                <c:pt idx="476">
                  <c:v>-17.099291</c:v>
                </c:pt>
                <c:pt idx="477">
                  <c:v>-17.0867784</c:v>
                </c:pt>
                <c:pt idx="478">
                  <c:v>-17.2916098</c:v>
                </c:pt>
                <c:pt idx="479">
                  <c:v>-17.1028713</c:v>
                </c:pt>
                <c:pt idx="480">
                  <c:v>-17.2768941</c:v>
                </c:pt>
                <c:pt idx="481">
                  <c:v>-17.2222395</c:v>
                </c:pt>
                <c:pt idx="482">
                  <c:v>-17.3418097</c:v>
                </c:pt>
                <c:pt idx="483">
                  <c:v>-17.3158791</c:v>
                </c:pt>
                <c:pt idx="484">
                  <c:v>-17.3334074</c:v>
                </c:pt>
                <c:pt idx="485">
                  <c:v>-17.5088311</c:v>
                </c:pt>
                <c:pt idx="486">
                  <c:v>-17.3063222</c:v>
                </c:pt>
                <c:pt idx="487">
                  <c:v>-17.2234017</c:v>
                </c:pt>
                <c:pt idx="488">
                  <c:v>-17.3361368</c:v>
                </c:pt>
                <c:pt idx="489">
                  <c:v>-17.0803465</c:v>
                </c:pt>
                <c:pt idx="490">
                  <c:v>-17.5981584</c:v>
                </c:pt>
                <c:pt idx="491">
                  <c:v>-17.3148827</c:v>
                </c:pt>
                <c:pt idx="492">
                  <c:v>-17.3306737</c:v>
                </c:pt>
                <c:pt idx="493">
                  <c:v>-17.4334198</c:v>
                </c:pt>
                <c:pt idx="494">
                  <c:v>-17.4682702</c:v>
                </c:pt>
                <c:pt idx="495">
                  <c:v>-17.4606438</c:v>
                </c:pt>
                <c:pt idx="496">
                  <c:v>-17.2962739</c:v>
                </c:pt>
                <c:pt idx="497">
                  <c:v>-17.4956969</c:v>
                </c:pt>
                <c:pt idx="498">
                  <c:v>-17.4483259</c:v>
                </c:pt>
                <c:pt idx="499">
                  <c:v>-17.3842034</c:v>
                </c:pt>
                <c:pt idx="500">
                  <c:v>-16.9923893</c:v>
                </c:pt>
                <c:pt idx="501">
                  <c:v>-17.2529949</c:v>
                </c:pt>
                <c:pt idx="502">
                  <c:v>-17.432366</c:v>
                </c:pt>
                <c:pt idx="503">
                  <c:v>-17.2503777</c:v>
                </c:pt>
                <c:pt idx="504">
                  <c:v>-17.4738745</c:v>
                </c:pt>
                <c:pt idx="505">
                  <c:v>-17.2772526</c:v>
                </c:pt>
                <c:pt idx="506">
                  <c:v>-17.3350083</c:v>
                </c:pt>
                <c:pt idx="507">
                  <c:v>-17.4096262</c:v>
                </c:pt>
                <c:pt idx="508">
                  <c:v>-17.5131692</c:v>
                </c:pt>
                <c:pt idx="509">
                  <c:v>-17.1391568</c:v>
                </c:pt>
                <c:pt idx="510">
                  <c:v>-17.3613915</c:v>
                </c:pt>
                <c:pt idx="511">
                  <c:v>-17.3838646</c:v>
                </c:pt>
                <c:pt idx="512">
                  <c:v>-17.3442319</c:v>
                </c:pt>
                <c:pt idx="513">
                  <c:v>-17.0083889</c:v>
                </c:pt>
                <c:pt idx="514">
                  <c:v>-17.3810978</c:v>
                </c:pt>
                <c:pt idx="515">
                  <c:v>-17.1213698</c:v>
                </c:pt>
                <c:pt idx="516">
                  <c:v>-17.508488</c:v>
                </c:pt>
                <c:pt idx="517">
                  <c:v>-17.327266</c:v>
                </c:pt>
                <c:pt idx="518">
                  <c:v>-17.3704949</c:v>
                </c:pt>
                <c:pt idx="519">
                  <c:v>-17.1640007</c:v>
                </c:pt>
                <c:pt idx="520">
                  <c:v>-17.4821866</c:v>
                </c:pt>
                <c:pt idx="521">
                  <c:v>-17.3733252</c:v>
                </c:pt>
                <c:pt idx="522">
                  <c:v>-17.329362</c:v>
                </c:pt>
                <c:pt idx="523">
                  <c:v>-17.2892433</c:v>
                </c:pt>
                <c:pt idx="524">
                  <c:v>-17.2616311</c:v>
                </c:pt>
                <c:pt idx="525">
                  <c:v>-17.1826775</c:v>
                </c:pt>
                <c:pt idx="526">
                  <c:v>-17.1640131</c:v>
                </c:pt>
                <c:pt idx="527">
                  <c:v>-17.4085926</c:v>
                </c:pt>
                <c:pt idx="528">
                  <c:v>-17.2887245</c:v>
                </c:pt>
                <c:pt idx="529">
                  <c:v>-17.2728774</c:v>
                </c:pt>
                <c:pt idx="530">
                  <c:v>-17.1387657</c:v>
                </c:pt>
                <c:pt idx="531">
                  <c:v>-17.3900631</c:v>
                </c:pt>
                <c:pt idx="532">
                  <c:v>-17.2026739</c:v>
                </c:pt>
                <c:pt idx="533">
                  <c:v>-17.4246659</c:v>
                </c:pt>
                <c:pt idx="534">
                  <c:v>-17.2000441</c:v>
                </c:pt>
                <c:pt idx="535">
                  <c:v>-17.1296983</c:v>
                </c:pt>
                <c:pt idx="536">
                  <c:v>-16.9961748</c:v>
                </c:pt>
                <c:pt idx="537">
                  <c:v>-17.1074377</c:v>
                </c:pt>
                <c:pt idx="538">
                  <c:v>-17.4153121</c:v>
                </c:pt>
                <c:pt idx="539">
                  <c:v>-17.3315466</c:v>
                </c:pt>
                <c:pt idx="540">
                  <c:v>-17.4205781</c:v>
                </c:pt>
                <c:pt idx="541">
                  <c:v>-17.2586757</c:v>
                </c:pt>
                <c:pt idx="542">
                  <c:v>-17.3087665</c:v>
                </c:pt>
                <c:pt idx="543">
                  <c:v>-17.3009641</c:v>
                </c:pt>
                <c:pt idx="544">
                  <c:v>-17.0275978</c:v>
                </c:pt>
                <c:pt idx="545">
                  <c:v>-17.1471528</c:v>
                </c:pt>
                <c:pt idx="546">
                  <c:v>-17.5281172</c:v>
                </c:pt>
                <c:pt idx="547">
                  <c:v>-17.2311199</c:v>
                </c:pt>
                <c:pt idx="548">
                  <c:v>-17.1320147</c:v>
                </c:pt>
                <c:pt idx="549">
                  <c:v>-17.2489289</c:v>
                </c:pt>
                <c:pt idx="550">
                  <c:v>-17.2025078</c:v>
                </c:pt>
                <c:pt idx="551">
                  <c:v>-17.1126862</c:v>
                </c:pt>
                <c:pt idx="552">
                  <c:v>-17.1795849</c:v>
                </c:pt>
                <c:pt idx="553">
                  <c:v>-17.1730189</c:v>
                </c:pt>
                <c:pt idx="554">
                  <c:v>-16.6024204</c:v>
                </c:pt>
                <c:pt idx="555">
                  <c:v>-15.298379</c:v>
                </c:pt>
                <c:pt idx="556">
                  <c:v>-14.123703</c:v>
                </c:pt>
                <c:pt idx="557">
                  <c:v>-12.7565438</c:v>
                </c:pt>
                <c:pt idx="558">
                  <c:v>-12.3318502</c:v>
                </c:pt>
                <c:pt idx="559">
                  <c:v>-12.0571253</c:v>
                </c:pt>
                <c:pt idx="560">
                  <c:v>-12.1340229</c:v>
                </c:pt>
                <c:pt idx="561">
                  <c:v>-12.03324</c:v>
                </c:pt>
                <c:pt idx="562">
                  <c:v>-11.8595655</c:v>
                </c:pt>
                <c:pt idx="563">
                  <c:v>-11.4106453</c:v>
                </c:pt>
                <c:pt idx="564">
                  <c:v>-10.9844071</c:v>
                </c:pt>
                <c:pt idx="565">
                  <c:v>-10.8888415</c:v>
                </c:pt>
                <c:pt idx="566">
                  <c:v>-10.7800304</c:v>
                </c:pt>
                <c:pt idx="567">
                  <c:v>-10.6608876</c:v>
                </c:pt>
                <c:pt idx="568">
                  <c:v>-11.0082805</c:v>
                </c:pt>
                <c:pt idx="569">
                  <c:v>-10.671675</c:v>
                </c:pt>
                <c:pt idx="570">
                  <c:v>-10.8592697</c:v>
                </c:pt>
                <c:pt idx="571">
                  <c:v>-10.8870667</c:v>
                </c:pt>
                <c:pt idx="572">
                  <c:v>-10.8284853</c:v>
                </c:pt>
                <c:pt idx="573">
                  <c:v>-11.0696339</c:v>
                </c:pt>
                <c:pt idx="574">
                  <c:v>-11.0800096</c:v>
                </c:pt>
                <c:pt idx="575">
                  <c:v>-11.0859416</c:v>
                </c:pt>
                <c:pt idx="576">
                  <c:v>-11.0780699</c:v>
                </c:pt>
                <c:pt idx="577">
                  <c:v>-10.9585767</c:v>
                </c:pt>
                <c:pt idx="578">
                  <c:v>-10.9905928</c:v>
                </c:pt>
                <c:pt idx="579">
                  <c:v>-10.9150712</c:v>
                </c:pt>
                <c:pt idx="580">
                  <c:v>-11.1103308</c:v>
                </c:pt>
                <c:pt idx="581">
                  <c:v>-10.7632545</c:v>
                </c:pt>
                <c:pt idx="582">
                  <c:v>-10.8994713</c:v>
                </c:pt>
                <c:pt idx="583">
                  <c:v>-10.8627472</c:v>
                </c:pt>
                <c:pt idx="584">
                  <c:v>-10.8998179</c:v>
                </c:pt>
                <c:pt idx="585">
                  <c:v>-10.8081463</c:v>
                </c:pt>
                <c:pt idx="586">
                  <c:v>-11.0084379</c:v>
                </c:pt>
                <c:pt idx="587">
                  <c:v>-10.8940515</c:v>
                </c:pt>
                <c:pt idx="588">
                  <c:v>-10.7938705</c:v>
                </c:pt>
                <c:pt idx="589">
                  <c:v>-10.9668555</c:v>
                </c:pt>
                <c:pt idx="590">
                  <c:v>-11.0031007</c:v>
                </c:pt>
                <c:pt idx="591">
                  <c:v>-11.035524</c:v>
                </c:pt>
                <c:pt idx="592">
                  <c:v>-10.6164602</c:v>
                </c:pt>
                <c:pt idx="593">
                  <c:v>-10.7806094</c:v>
                </c:pt>
                <c:pt idx="594">
                  <c:v>-10.8180032</c:v>
                </c:pt>
                <c:pt idx="595">
                  <c:v>-10.966858</c:v>
                </c:pt>
                <c:pt idx="596">
                  <c:v>-11.0295243</c:v>
                </c:pt>
                <c:pt idx="597">
                  <c:v>-10.8067119</c:v>
                </c:pt>
                <c:pt idx="598">
                  <c:v>-10.8928321</c:v>
                </c:pt>
                <c:pt idx="599">
                  <c:v>-10.8696071</c:v>
                </c:pt>
                <c:pt idx="600">
                  <c:v>-10.7464549</c:v>
                </c:pt>
                <c:pt idx="601">
                  <c:v>-10.9260443</c:v>
                </c:pt>
                <c:pt idx="602">
                  <c:v>-10.9306</c:v>
                </c:pt>
                <c:pt idx="603">
                  <c:v>-10.7879582</c:v>
                </c:pt>
                <c:pt idx="604">
                  <c:v>-10.7886839</c:v>
                </c:pt>
                <c:pt idx="605">
                  <c:v>-10.8592903</c:v>
                </c:pt>
                <c:pt idx="606">
                  <c:v>-11.2400654</c:v>
                </c:pt>
                <c:pt idx="607">
                  <c:v>-11.0974424</c:v>
                </c:pt>
                <c:pt idx="608">
                  <c:v>-10.8544345</c:v>
                </c:pt>
                <c:pt idx="609">
                  <c:v>-10.918674</c:v>
                </c:pt>
                <c:pt idx="610">
                  <c:v>-10.9515006</c:v>
                </c:pt>
                <c:pt idx="611">
                  <c:v>-11.1020684</c:v>
                </c:pt>
                <c:pt idx="612">
                  <c:v>-11.0319678</c:v>
                </c:pt>
                <c:pt idx="613">
                  <c:v>-10.9218091</c:v>
                </c:pt>
                <c:pt idx="614">
                  <c:v>-10.9765133</c:v>
                </c:pt>
                <c:pt idx="615">
                  <c:v>-11.0047855</c:v>
                </c:pt>
                <c:pt idx="616">
                  <c:v>-10.9682234</c:v>
                </c:pt>
                <c:pt idx="617">
                  <c:v>-10.7400466</c:v>
                </c:pt>
                <c:pt idx="618">
                  <c:v>-10.8683584</c:v>
                </c:pt>
                <c:pt idx="619">
                  <c:v>-10.8475179</c:v>
                </c:pt>
                <c:pt idx="620">
                  <c:v>-10.9944878</c:v>
                </c:pt>
                <c:pt idx="621">
                  <c:v>-10.7256943</c:v>
                </c:pt>
                <c:pt idx="622">
                  <c:v>-10.9115387</c:v>
                </c:pt>
                <c:pt idx="623">
                  <c:v>-10.8522837</c:v>
                </c:pt>
                <c:pt idx="624">
                  <c:v>-10.7996347</c:v>
                </c:pt>
                <c:pt idx="625">
                  <c:v>-10.9505626</c:v>
                </c:pt>
                <c:pt idx="626">
                  <c:v>-10.8824529</c:v>
                </c:pt>
                <c:pt idx="627">
                  <c:v>-10.3526247</c:v>
                </c:pt>
                <c:pt idx="628">
                  <c:v>-9.3407566</c:v>
                </c:pt>
                <c:pt idx="629">
                  <c:v>-8.4989472</c:v>
                </c:pt>
                <c:pt idx="630">
                  <c:v>-8.140899</c:v>
                </c:pt>
                <c:pt idx="631">
                  <c:v>-8.1414368</c:v>
                </c:pt>
                <c:pt idx="632">
                  <c:v>-7.9021959</c:v>
                </c:pt>
                <c:pt idx="633">
                  <c:v>-7.7725193</c:v>
                </c:pt>
                <c:pt idx="634">
                  <c:v>-7.3846606</c:v>
                </c:pt>
                <c:pt idx="635">
                  <c:v>-6.9576526</c:v>
                </c:pt>
                <c:pt idx="636">
                  <c:v>-6.925216</c:v>
                </c:pt>
                <c:pt idx="637">
                  <c:v>-6.7752372</c:v>
                </c:pt>
                <c:pt idx="638">
                  <c:v>-6.0923224</c:v>
                </c:pt>
                <c:pt idx="639">
                  <c:v>-5.978071</c:v>
                </c:pt>
                <c:pt idx="640">
                  <c:v>-5.9326671</c:v>
                </c:pt>
                <c:pt idx="641">
                  <c:v>-5.8942598</c:v>
                </c:pt>
                <c:pt idx="642">
                  <c:v>-5.6865346</c:v>
                </c:pt>
                <c:pt idx="643">
                  <c:v>-5.9211815</c:v>
                </c:pt>
                <c:pt idx="644">
                  <c:v>-5.8658025</c:v>
                </c:pt>
                <c:pt idx="645">
                  <c:v>-5.794037</c:v>
                </c:pt>
                <c:pt idx="646">
                  <c:v>-5.9204695</c:v>
                </c:pt>
                <c:pt idx="647">
                  <c:v>-5.8364899</c:v>
                </c:pt>
                <c:pt idx="648">
                  <c:v>-5.8597368</c:v>
                </c:pt>
                <c:pt idx="649">
                  <c:v>-5.8376205</c:v>
                </c:pt>
                <c:pt idx="650">
                  <c:v>-5.9745636</c:v>
                </c:pt>
                <c:pt idx="651">
                  <c:v>-5.8171677</c:v>
                </c:pt>
                <c:pt idx="652">
                  <c:v>-5.907405</c:v>
                </c:pt>
                <c:pt idx="653">
                  <c:v>-5.8900674</c:v>
                </c:pt>
                <c:pt idx="654">
                  <c:v>-5.7018733</c:v>
                </c:pt>
                <c:pt idx="655">
                  <c:v>-5.7285025</c:v>
                </c:pt>
                <c:pt idx="656">
                  <c:v>-5.7818797</c:v>
                </c:pt>
                <c:pt idx="657">
                  <c:v>-5.8651551</c:v>
                </c:pt>
                <c:pt idx="658">
                  <c:v>-5.8366845</c:v>
                </c:pt>
                <c:pt idx="659">
                  <c:v>-5.8380412</c:v>
                </c:pt>
                <c:pt idx="660">
                  <c:v>-5.8152685</c:v>
                </c:pt>
                <c:pt idx="661">
                  <c:v>-5.7522182</c:v>
                </c:pt>
                <c:pt idx="662">
                  <c:v>-5.8371575</c:v>
                </c:pt>
                <c:pt idx="663">
                  <c:v>-5.8454671</c:v>
                </c:pt>
                <c:pt idx="664">
                  <c:v>-5.8063188</c:v>
                </c:pt>
                <c:pt idx="665">
                  <c:v>-5.7058943</c:v>
                </c:pt>
                <c:pt idx="666">
                  <c:v>-5.7201135</c:v>
                </c:pt>
                <c:pt idx="667">
                  <c:v>-5.8316441</c:v>
                </c:pt>
                <c:pt idx="668">
                  <c:v>-5.7437455</c:v>
                </c:pt>
                <c:pt idx="669">
                  <c:v>-5.7512136</c:v>
                </c:pt>
                <c:pt idx="670">
                  <c:v>-5.7214593</c:v>
                </c:pt>
                <c:pt idx="671">
                  <c:v>-5.6704185</c:v>
                </c:pt>
                <c:pt idx="672">
                  <c:v>-5.7967735</c:v>
                </c:pt>
                <c:pt idx="673">
                  <c:v>-5.7531863</c:v>
                </c:pt>
                <c:pt idx="674">
                  <c:v>-5.8365569</c:v>
                </c:pt>
                <c:pt idx="675">
                  <c:v>-5.7078316</c:v>
                </c:pt>
                <c:pt idx="676">
                  <c:v>-5.7684965</c:v>
                </c:pt>
                <c:pt idx="677">
                  <c:v>-5.7933251</c:v>
                </c:pt>
                <c:pt idx="678">
                  <c:v>-5.7283839</c:v>
                </c:pt>
                <c:pt idx="679">
                  <c:v>-5.7038631</c:v>
                </c:pt>
                <c:pt idx="680">
                  <c:v>-5.7663816</c:v>
                </c:pt>
                <c:pt idx="681">
                  <c:v>-5.7566836</c:v>
                </c:pt>
                <c:pt idx="682">
                  <c:v>-5.6885341</c:v>
                </c:pt>
                <c:pt idx="683">
                  <c:v>-5.6709189</c:v>
                </c:pt>
                <c:pt idx="684">
                  <c:v>-5.8237427</c:v>
                </c:pt>
                <c:pt idx="685">
                  <c:v>-5.7223896</c:v>
                </c:pt>
                <c:pt idx="686">
                  <c:v>-5.4988349</c:v>
                </c:pt>
                <c:pt idx="687">
                  <c:v>-5.8488472</c:v>
                </c:pt>
                <c:pt idx="688">
                  <c:v>-5.7936724</c:v>
                </c:pt>
                <c:pt idx="689">
                  <c:v>-5.7501105</c:v>
                </c:pt>
                <c:pt idx="690">
                  <c:v>-5.6914582</c:v>
                </c:pt>
                <c:pt idx="691">
                  <c:v>-5.607717</c:v>
                </c:pt>
                <c:pt idx="692">
                  <c:v>-5.6606907</c:v>
                </c:pt>
                <c:pt idx="693">
                  <c:v>-5.6310934</c:v>
                </c:pt>
                <c:pt idx="694">
                  <c:v>-5.7025805</c:v>
                </c:pt>
                <c:pt idx="695">
                  <c:v>-5.7147787</c:v>
                </c:pt>
                <c:pt idx="696">
                  <c:v>-5.693032</c:v>
                </c:pt>
                <c:pt idx="697">
                  <c:v>-5.6146459</c:v>
                </c:pt>
                <c:pt idx="698">
                  <c:v>-5.7317317</c:v>
                </c:pt>
                <c:pt idx="699">
                  <c:v>-5.7114747</c:v>
                </c:pt>
                <c:pt idx="700">
                  <c:v>-5.6233904</c:v>
                </c:pt>
                <c:pt idx="701">
                  <c:v>-5.7929752</c:v>
                </c:pt>
                <c:pt idx="702">
                  <c:v>-5.7190146</c:v>
                </c:pt>
                <c:pt idx="703">
                  <c:v>-5.7873735</c:v>
                </c:pt>
                <c:pt idx="704">
                  <c:v>-5.729766</c:v>
                </c:pt>
                <c:pt idx="705">
                  <c:v>-5.7635803</c:v>
                </c:pt>
                <c:pt idx="706">
                  <c:v>-5.7856159</c:v>
                </c:pt>
                <c:pt idx="707">
                  <c:v>-5.4711403</c:v>
                </c:pt>
                <c:pt idx="708">
                  <c:v>-4.3169062</c:v>
                </c:pt>
                <c:pt idx="709">
                  <c:v>-3.3814059</c:v>
                </c:pt>
                <c:pt idx="710">
                  <c:v>-3.0350552</c:v>
                </c:pt>
                <c:pt idx="711">
                  <c:v>-2.5062992</c:v>
                </c:pt>
                <c:pt idx="712">
                  <c:v>-2.2003782</c:v>
                </c:pt>
                <c:pt idx="713">
                  <c:v>-2.0831899</c:v>
                </c:pt>
                <c:pt idx="714">
                  <c:v>-2.1473407</c:v>
                </c:pt>
                <c:pt idx="715">
                  <c:v>-2.0297333</c:v>
                </c:pt>
                <c:pt idx="716">
                  <c:v>-2.1938104</c:v>
                </c:pt>
                <c:pt idx="717">
                  <c:v>-1.877078</c:v>
                </c:pt>
                <c:pt idx="718">
                  <c:v>-1.6733905</c:v>
                </c:pt>
                <c:pt idx="719">
                  <c:v>-1.5864121</c:v>
                </c:pt>
                <c:pt idx="720">
                  <c:v>-1.4105297</c:v>
                </c:pt>
                <c:pt idx="721">
                  <c:v>-1.4783596</c:v>
                </c:pt>
                <c:pt idx="722">
                  <c:v>-1.3870968</c:v>
                </c:pt>
                <c:pt idx="723">
                  <c:v>-1.4303306</c:v>
                </c:pt>
                <c:pt idx="724">
                  <c:v>-1.3745902</c:v>
                </c:pt>
                <c:pt idx="725">
                  <c:v>-1.5655814</c:v>
                </c:pt>
                <c:pt idx="726">
                  <c:v>-1.5114874</c:v>
                </c:pt>
                <c:pt idx="727">
                  <c:v>-1.3847051</c:v>
                </c:pt>
                <c:pt idx="728">
                  <c:v>-1.4706827</c:v>
                </c:pt>
                <c:pt idx="729">
                  <c:v>-1.5635524</c:v>
                </c:pt>
                <c:pt idx="730">
                  <c:v>-1.5027736</c:v>
                </c:pt>
                <c:pt idx="731">
                  <c:v>-1.5227856</c:v>
                </c:pt>
                <c:pt idx="732">
                  <c:v>-1.5409074</c:v>
                </c:pt>
                <c:pt idx="733">
                  <c:v>-1.4865736</c:v>
                </c:pt>
                <c:pt idx="734">
                  <c:v>-1.4888417</c:v>
                </c:pt>
                <c:pt idx="735">
                  <c:v>-1.46267</c:v>
                </c:pt>
                <c:pt idx="736">
                  <c:v>-1.5305615</c:v>
                </c:pt>
                <c:pt idx="737">
                  <c:v>-1.5299476</c:v>
                </c:pt>
                <c:pt idx="738">
                  <c:v>-1.4593656</c:v>
                </c:pt>
                <c:pt idx="739">
                  <c:v>-1.4952496</c:v>
                </c:pt>
                <c:pt idx="740">
                  <c:v>-1.5565007</c:v>
                </c:pt>
                <c:pt idx="741">
                  <c:v>-1.5490616</c:v>
                </c:pt>
                <c:pt idx="742">
                  <c:v>-1.5196321</c:v>
                </c:pt>
                <c:pt idx="743">
                  <c:v>-1.4975667</c:v>
                </c:pt>
                <c:pt idx="744">
                  <c:v>-1.5047104</c:v>
                </c:pt>
                <c:pt idx="745">
                  <c:v>-1.4694369</c:v>
                </c:pt>
                <c:pt idx="746">
                  <c:v>-1.5748624</c:v>
                </c:pt>
                <c:pt idx="747">
                  <c:v>-1.5228978</c:v>
                </c:pt>
                <c:pt idx="748">
                  <c:v>-1.4733439</c:v>
                </c:pt>
                <c:pt idx="749">
                  <c:v>-1.5094844</c:v>
                </c:pt>
                <c:pt idx="750">
                  <c:v>-1.4544923</c:v>
                </c:pt>
                <c:pt idx="751">
                  <c:v>-1.5772536</c:v>
                </c:pt>
                <c:pt idx="752">
                  <c:v>-1.5266565</c:v>
                </c:pt>
                <c:pt idx="753">
                  <c:v>-1.5061506</c:v>
                </c:pt>
                <c:pt idx="754">
                  <c:v>-1.4751314</c:v>
                </c:pt>
                <c:pt idx="755">
                  <c:v>-1.5259074</c:v>
                </c:pt>
                <c:pt idx="756">
                  <c:v>-1.4866725</c:v>
                </c:pt>
                <c:pt idx="757">
                  <c:v>-1.511295</c:v>
                </c:pt>
                <c:pt idx="758">
                  <c:v>-1.4999532</c:v>
                </c:pt>
                <c:pt idx="759">
                  <c:v>-1.5081428</c:v>
                </c:pt>
                <c:pt idx="760">
                  <c:v>-1.5644812</c:v>
                </c:pt>
                <c:pt idx="761">
                  <c:v>-1.4957386</c:v>
                </c:pt>
                <c:pt idx="762">
                  <c:v>-1.5936083</c:v>
                </c:pt>
                <c:pt idx="763">
                  <c:v>-1.6200658</c:v>
                </c:pt>
                <c:pt idx="764">
                  <c:v>-1.4710111</c:v>
                </c:pt>
                <c:pt idx="765">
                  <c:v>-1.4560711</c:v>
                </c:pt>
                <c:pt idx="766">
                  <c:v>-1.5378721</c:v>
                </c:pt>
                <c:pt idx="767">
                  <c:v>-1.4950974</c:v>
                </c:pt>
                <c:pt idx="768">
                  <c:v>-1.5046912</c:v>
                </c:pt>
                <c:pt idx="769">
                  <c:v>-1.436711</c:v>
                </c:pt>
                <c:pt idx="770">
                  <c:v>-1.5110958</c:v>
                </c:pt>
                <c:pt idx="771">
                  <c:v>-1.4832226</c:v>
                </c:pt>
                <c:pt idx="772">
                  <c:v>-1.5024201</c:v>
                </c:pt>
                <c:pt idx="773">
                  <c:v>-1.6013439</c:v>
                </c:pt>
                <c:pt idx="774">
                  <c:v>-1.5815656</c:v>
                </c:pt>
                <c:pt idx="775">
                  <c:v>-1.5271556</c:v>
                </c:pt>
                <c:pt idx="776">
                  <c:v>-1.5763506</c:v>
                </c:pt>
                <c:pt idx="777">
                  <c:v>-1.53242</c:v>
                </c:pt>
                <c:pt idx="778">
                  <c:v>-1.4940145</c:v>
                </c:pt>
                <c:pt idx="779">
                  <c:v>-1.4739612</c:v>
                </c:pt>
                <c:pt idx="780">
                  <c:v>-1.5742602</c:v>
                </c:pt>
                <c:pt idx="781">
                  <c:v>-1.5640929</c:v>
                </c:pt>
                <c:pt idx="782">
                  <c:v>-1.6260848</c:v>
                </c:pt>
                <c:pt idx="783">
                  <c:v>-1.4256868</c:v>
                </c:pt>
                <c:pt idx="784">
                  <c:v>-1.5736167</c:v>
                </c:pt>
                <c:pt idx="785">
                  <c:v>-1.6024405</c:v>
                </c:pt>
                <c:pt idx="786">
                  <c:v>-1.5911059</c:v>
                </c:pt>
                <c:pt idx="787">
                  <c:v>-1.559769</c:v>
                </c:pt>
                <c:pt idx="788">
                  <c:v>-1.6078519</c:v>
                </c:pt>
                <c:pt idx="789">
                  <c:v>-1.5842027</c:v>
                </c:pt>
                <c:pt idx="790">
                  <c:v>-1.6379133</c:v>
                </c:pt>
                <c:pt idx="791">
                  <c:v>-1.6021386</c:v>
                </c:pt>
                <c:pt idx="792">
                  <c:v>-1.5524969</c:v>
                </c:pt>
                <c:pt idx="793">
                  <c:v>-1.5711585</c:v>
                </c:pt>
                <c:pt idx="794">
                  <c:v>-1.4765451</c:v>
                </c:pt>
                <c:pt idx="795">
                  <c:v>-1.5160691</c:v>
                </c:pt>
                <c:pt idx="796">
                  <c:v>-1.5789225</c:v>
                </c:pt>
                <c:pt idx="797">
                  <c:v>-1.549229</c:v>
                </c:pt>
                <c:pt idx="798">
                  <c:v>-1.4874944</c:v>
                </c:pt>
                <c:pt idx="799">
                  <c:v>-1.5655295</c:v>
                </c:pt>
                <c:pt idx="800">
                  <c:v>-1.5326578</c:v>
                </c:pt>
                <c:pt idx="801">
                  <c:v>-1.5823436</c:v>
                </c:pt>
                <c:pt idx="802">
                  <c:v>-1.580608</c:v>
                </c:pt>
                <c:pt idx="803">
                  <c:v>-1.602609</c:v>
                </c:pt>
                <c:pt idx="804">
                  <c:v>-1.5765716</c:v>
                </c:pt>
                <c:pt idx="805">
                  <c:v>-1.5435127</c:v>
                </c:pt>
                <c:pt idx="806">
                  <c:v>-1.5051323</c:v>
                </c:pt>
                <c:pt idx="807">
                  <c:v>-1.5029336</c:v>
                </c:pt>
                <c:pt idx="808">
                  <c:v>-1.6304574</c:v>
                </c:pt>
                <c:pt idx="809">
                  <c:v>-1.5924514</c:v>
                </c:pt>
                <c:pt idx="810">
                  <c:v>-1.5553275</c:v>
                </c:pt>
                <c:pt idx="811">
                  <c:v>-1.56773</c:v>
                </c:pt>
                <c:pt idx="812">
                  <c:v>-1.5536653</c:v>
                </c:pt>
                <c:pt idx="813">
                  <c:v>-1.5761925</c:v>
                </c:pt>
                <c:pt idx="814">
                  <c:v>-1.598277</c:v>
                </c:pt>
                <c:pt idx="815">
                  <c:v>-1.5067648</c:v>
                </c:pt>
                <c:pt idx="816">
                  <c:v>-1.5275061</c:v>
                </c:pt>
                <c:pt idx="817">
                  <c:v>-1.6006908</c:v>
                </c:pt>
                <c:pt idx="818">
                  <c:v>-1.5211193</c:v>
                </c:pt>
                <c:pt idx="819">
                  <c:v>-1.4701961</c:v>
                </c:pt>
                <c:pt idx="820">
                  <c:v>-1.4937875</c:v>
                </c:pt>
                <c:pt idx="821">
                  <c:v>-1.4923046</c:v>
                </c:pt>
                <c:pt idx="822">
                  <c:v>-1.4986278</c:v>
                </c:pt>
                <c:pt idx="823">
                  <c:v>-1.4677954</c:v>
                </c:pt>
                <c:pt idx="824">
                  <c:v>-1.5176544</c:v>
                </c:pt>
                <c:pt idx="825">
                  <c:v>-1.4780738</c:v>
                </c:pt>
                <c:pt idx="826">
                  <c:v>-1.5061236</c:v>
                </c:pt>
                <c:pt idx="827">
                  <c:v>-1.5328681</c:v>
                </c:pt>
                <c:pt idx="828">
                  <c:v>-1.4928516</c:v>
                </c:pt>
                <c:pt idx="829">
                  <c:v>-1.5875755</c:v>
                </c:pt>
                <c:pt idx="830">
                  <c:v>-1.5140369</c:v>
                </c:pt>
                <c:pt idx="831">
                  <c:v>-1.5073606</c:v>
                </c:pt>
                <c:pt idx="832">
                  <c:v>-1.5979335</c:v>
                </c:pt>
                <c:pt idx="833">
                  <c:v>-1.6155301</c:v>
                </c:pt>
                <c:pt idx="834">
                  <c:v>-1.5814291</c:v>
                </c:pt>
                <c:pt idx="835">
                  <c:v>-1.4795161</c:v>
                </c:pt>
                <c:pt idx="836">
                  <c:v>-1.4788847</c:v>
                </c:pt>
                <c:pt idx="837">
                  <c:v>-1.5551579</c:v>
                </c:pt>
                <c:pt idx="838">
                  <c:v>-1.5001019</c:v>
                </c:pt>
                <c:pt idx="839">
                  <c:v>-1.5304908</c:v>
                </c:pt>
                <c:pt idx="840">
                  <c:v>-1.5396118</c:v>
                </c:pt>
                <c:pt idx="841">
                  <c:v>-1.5053673</c:v>
                </c:pt>
                <c:pt idx="842">
                  <c:v>-1.5267178</c:v>
                </c:pt>
                <c:pt idx="843">
                  <c:v>-1.5213883</c:v>
                </c:pt>
                <c:pt idx="844">
                  <c:v>-1.4870042</c:v>
                </c:pt>
                <c:pt idx="845">
                  <c:v>-1.5589291</c:v>
                </c:pt>
                <c:pt idx="846">
                  <c:v>-1.5417218</c:v>
                </c:pt>
                <c:pt idx="847">
                  <c:v>-1.497078</c:v>
                </c:pt>
                <c:pt idx="848">
                  <c:v>-1.5482048</c:v>
                </c:pt>
                <c:pt idx="849">
                  <c:v>-1.531502</c:v>
                </c:pt>
                <c:pt idx="850">
                  <c:v>-1.534701</c:v>
                </c:pt>
                <c:pt idx="851">
                  <c:v>-1.517256</c:v>
                </c:pt>
                <c:pt idx="852">
                  <c:v>-1.552613</c:v>
                </c:pt>
                <c:pt idx="853">
                  <c:v>-1.5676537</c:v>
                </c:pt>
                <c:pt idx="854">
                  <c:v>-1.5512718</c:v>
                </c:pt>
                <c:pt idx="855">
                  <c:v>-1.5328909</c:v>
                </c:pt>
                <c:pt idx="856">
                  <c:v>-1.5905842</c:v>
                </c:pt>
                <c:pt idx="857">
                  <c:v>-1.5527358</c:v>
                </c:pt>
                <c:pt idx="858">
                  <c:v>-1.5775302</c:v>
                </c:pt>
                <c:pt idx="859">
                  <c:v>-1.6171917</c:v>
                </c:pt>
                <c:pt idx="860">
                  <c:v>-1.5619001</c:v>
                </c:pt>
                <c:pt idx="861">
                  <c:v>-1.4972753</c:v>
                </c:pt>
                <c:pt idx="862">
                  <c:v>-1.5688222</c:v>
                </c:pt>
                <c:pt idx="863">
                  <c:v>-1.5166255</c:v>
                </c:pt>
                <c:pt idx="864">
                  <c:v>-1.6137859</c:v>
                </c:pt>
                <c:pt idx="865">
                  <c:v>-1.5391551</c:v>
                </c:pt>
                <c:pt idx="866">
                  <c:v>-1.4979039</c:v>
                </c:pt>
                <c:pt idx="867">
                  <c:v>-1.614078</c:v>
                </c:pt>
                <c:pt idx="868">
                  <c:v>-1.581957</c:v>
                </c:pt>
                <c:pt idx="869">
                  <c:v>-1.5257605</c:v>
                </c:pt>
                <c:pt idx="870">
                  <c:v>-1.5095405</c:v>
                </c:pt>
                <c:pt idx="871">
                  <c:v>-1.5335136</c:v>
                </c:pt>
                <c:pt idx="872">
                  <c:v>-1.5237138</c:v>
                </c:pt>
                <c:pt idx="873">
                  <c:v>-1.5382812</c:v>
                </c:pt>
                <c:pt idx="874">
                  <c:v>-1.5349708</c:v>
                </c:pt>
                <c:pt idx="875">
                  <c:v>-1.515179</c:v>
                </c:pt>
                <c:pt idx="876">
                  <c:v>-1.5584279</c:v>
                </c:pt>
                <c:pt idx="877">
                  <c:v>-1.5506461</c:v>
                </c:pt>
                <c:pt idx="878">
                  <c:v>-1.6468366</c:v>
                </c:pt>
                <c:pt idx="879">
                  <c:v>-1.5668566</c:v>
                </c:pt>
                <c:pt idx="880">
                  <c:v>-1.5605015</c:v>
                </c:pt>
                <c:pt idx="881">
                  <c:v>-1.4975223</c:v>
                </c:pt>
                <c:pt idx="882">
                  <c:v>-1.5339347</c:v>
                </c:pt>
                <c:pt idx="883">
                  <c:v>-1.5716752</c:v>
                </c:pt>
                <c:pt idx="884">
                  <c:v>-1.5587654</c:v>
                </c:pt>
                <c:pt idx="885">
                  <c:v>-1.6323687</c:v>
                </c:pt>
                <c:pt idx="886">
                  <c:v>-1.6233591</c:v>
                </c:pt>
                <c:pt idx="887">
                  <c:v>-1.4736201</c:v>
                </c:pt>
                <c:pt idx="888">
                  <c:v>-1.5395538</c:v>
                </c:pt>
                <c:pt idx="889">
                  <c:v>-1.5267358</c:v>
                </c:pt>
                <c:pt idx="890">
                  <c:v>-1.5368115</c:v>
                </c:pt>
                <c:pt idx="891">
                  <c:v>-1.523638</c:v>
                </c:pt>
                <c:pt idx="892">
                  <c:v>-1.4945799</c:v>
                </c:pt>
                <c:pt idx="893">
                  <c:v>-1.569852</c:v>
                </c:pt>
                <c:pt idx="894">
                  <c:v>-1.5169239</c:v>
                </c:pt>
                <c:pt idx="895">
                  <c:v>-1.5505762</c:v>
                </c:pt>
                <c:pt idx="896">
                  <c:v>-1.4920308</c:v>
                </c:pt>
                <c:pt idx="897">
                  <c:v>-1.5556753</c:v>
                </c:pt>
                <c:pt idx="898">
                  <c:v>-1.5882357</c:v>
                </c:pt>
                <c:pt idx="899">
                  <c:v>-1.5244988</c:v>
                </c:pt>
                <c:pt idx="900">
                  <c:v>-1.5479339</c:v>
                </c:pt>
                <c:pt idx="901">
                  <c:v>-1.5015801</c:v>
                </c:pt>
                <c:pt idx="902">
                  <c:v>-1.5450034</c:v>
                </c:pt>
                <c:pt idx="903">
                  <c:v>-1.4881623</c:v>
                </c:pt>
                <c:pt idx="904">
                  <c:v>-1.5504207</c:v>
                </c:pt>
                <c:pt idx="905">
                  <c:v>-1.5944255</c:v>
                </c:pt>
                <c:pt idx="906">
                  <c:v>-1.5743364</c:v>
                </c:pt>
                <c:pt idx="907">
                  <c:v>-1.5851891</c:v>
                </c:pt>
                <c:pt idx="908">
                  <c:v>-1.54908</c:v>
                </c:pt>
                <c:pt idx="909">
                  <c:v>-1.5405445</c:v>
                </c:pt>
                <c:pt idx="910">
                  <c:v>-1.5696322</c:v>
                </c:pt>
                <c:pt idx="911">
                  <c:v>-1.6017942</c:v>
                </c:pt>
                <c:pt idx="912">
                  <c:v>-1.570814</c:v>
                </c:pt>
                <c:pt idx="913">
                  <c:v>-1.4971783</c:v>
                </c:pt>
                <c:pt idx="914">
                  <c:v>-1.5783753</c:v>
                </c:pt>
                <c:pt idx="915">
                  <c:v>-1.5337568</c:v>
                </c:pt>
                <c:pt idx="916">
                  <c:v>-1.5343827</c:v>
                </c:pt>
                <c:pt idx="917">
                  <c:v>-1.6285906</c:v>
                </c:pt>
                <c:pt idx="918">
                  <c:v>-1.5933807</c:v>
                </c:pt>
                <c:pt idx="919">
                  <c:v>-1.5648608</c:v>
                </c:pt>
                <c:pt idx="920">
                  <c:v>-1.6284369</c:v>
                </c:pt>
                <c:pt idx="921">
                  <c:v>-1.551991</c:v>
                </c:pt>
                <c:pt idx="922">
                  <c:v>-1.5385394</c:v>
                </c:pt>
                <c:pt idx="923">
                  <c:v>-1.4776488</c:v>
                </c:pt>
                <c:pt idx="924">
                  <c:v>-1.5342075</c:v>
                </c:pt>
                <c:pt idx="925">
                  <c:v>-1.5433327</c:v>
                </c:pt>
                <c:pt idx="926">
                  <c:v>-1.5671182</c:v>
                </c:pt>
                <c:pt idx="927">
                  <c:v>-1.5210001</c:v>
                </c:pt>
                <c:pt idx="928">
                  <c:v>-1.5909571</c:v>
                </c:pt>
                <c:pt idx="929">
                  <c:v>-1.5938184</c:v>
                </c:pt>
                <c:pt idx="930">
                  <c:v>-1.5245967</c:v>
                </c:pt>
                <c:pt idx="931">
                  <c:v>-1.5436374</c:v>
                </c:pt>
                <c:pt idx="932">
                  <c:v>-1.5425463</c:v>
                </c:pt>
                <c:pt idx="933">
                  <c:v>-1.4965031</c:v>
                </c:pt>
                <c:pt idx="934">
                  <c:v>-1.5080597</c:v>
                </c:pt>
                <c:pt idx="935">
                  <c:v>-1.6240436</c:v>
                </c:pt>
                <c:pt idx="936">
                  <c:v>-1.5102048</c:v>
                </c:pt>
                <c:pt idx="937">
                  <c:v>-1.4846276</c:v>
                </c:pt>
                <c:pt idx="938">
                  <c:v>-1.5361008</c:v>
                </c:pt>
                <c:pt idx="939">
                  <c:v>-1.5170233</c:v>
                </c:pt>
                <c:pt idx="940">
                  <c:v>-1.6230965</c:v>
                </c:pt>
                <c:pt idx="941">
                  <c:v>-1.4866</c:v>
                </c:pt>
                <c:pt idx="942">
                  <c:v>-1.504276</c:v>
                </c:pt>
                <c:pt idx="943">
                  <c:v>-1.4684989</c:v>
                </c:pt>
                <c:pt idx="944">
                  <c:v>-1.55191</c:v>
                </c:pt>
                <c:pt idx="945">
                  <c:v>-1.5062894</c:v>
                </c:pt>
                <c:pt idx="946">
                  <c:v>-1.4820438</c:v>
                </c:pt>
                <c:pt idx="947">
                  <c:v>-1.5778339</c:v>
                </c:pt>
                <c:pt idx="948">
                  <c:v>-1.5814294</c:v>
                </c:pt>
                <c:pt idx="949">
                  <c:v>-1.533312</c:v>
                </c:pt>
                <c:pt idx="950">
                  <c:v>-1.5263095</c:v>
                </c:pt>
                <c:pt idx="951">
                  <c:v>-1.5523226</c:v>
                </c:pt>
                <c:pt idx="952">
                  <c:v>-1.5884569</c:v>
                </c:pt>
                <c:pt idx="953">
                  <c:v>-1.5173566</c:v>
                </c:pt>
                <c:pt idx="954">
                  <c:v>-1.555506</c:v>
                </c:pt>
                <c:pt idx="955">
                  <c:v>-1.5662457</c:v>
                </c:pt>
                <c:pt idx="956">
                  <c:v>-1.5286005</c:v>
                </c:pt>
                <c:pt idx="957">
                  <c:v>-1.5015971</c:v>
                </c:pt>
                <c:pt idx="958">
                  <c:v>-1.498145</c:v>
                </c:pt>
                <c:pt idx="959">
                  <c:v>-1.5595642</c:v>
                </c:pt>
                <c:pt idx="960">
                  <c:v>-1.5481911</c:v>
                </c:pt>
                <c:pt idx="961">
                  <c:v>-1.5283841</c:v>
                </c:pt>
                <c:pt idx="962">
                  <c:v>-1.5516586</c:v>
                </c:pt>
                <c:pt idx="963">
                  <c:v>-1.6101453</c:v>
                </c:pt>
                <c:pt idx="964">
                  <c:v>-1.6096582</c:v>
                </c:pt>
                <c:pt idx="965">
                  <c:v>-1.5470632</c:v>
                </c:pt>
                <c:pt idx="966">
                  <c:v>-1.6216324</c:v>
                </c:pt>
                <c:pt idx="967">
                  <c:v>-1.5563941</c:v>
                </c:pt>
                <c:pt idx="968">
                  <c:v>-1.4916791</c:v>
                </c:pt>
                <c:pt idx="969">
                  <c:v>-1.5380965</c:v>
                </c:pt>
                <c:pt idx="970">
                  <c:v>-1.6008445</c:v>
                </c:pt>
                <c:pt idx="971">
                  <c:v>-1.6043489</c:v>
                </c:pt>
                <c:pt idx="972">
                  <c:v>-1.6157099</c:v>
                </c:pt>
                <c:pt idx="973">
                  <c:v>-1.5320555</c:v>
                </c:pt>
                <c:pt idx="974">
                  <c:v>-1.519719</c:v>
                </c:pt>
                <c:pt idx="975">
                  <c:v>-1.5283636</c:v>
                </c:pt>
                <c:pt idx="976">
                  <c:v>-1.5216526</c:v>
                </c:pt>
                <c:pt idx="977">
                  <c:v>-1.5788665</c:v>
                </c:pt>
                <c:pt idx="978">
                  <c:v>-1.5887063</c:v>
                </c:pt>
                <c:pt idx="979">
                  <c:v>-1.5874623</c:v>
                </c:pt>
                <c:pt idx="980">
                  <c:v>-1.5211206</c:v>
                </c:pt>
                <c:pt idx="981">
                  <c:v>-1.6037397</c:v>
                </c:pt>
                <c:pt idx="982">
                  <c:v>-1.6396823</c:v>
                </c:pt>
                <c:pt idx="983">
                  <c:v>-1.4973217</c:v>
                </c:pt>
                <c:pt idx="984">
                  <c:v>-1.602501</c:v>
                </c:pt>
                <c:pt idx="985">
                  <c:v>-1.5892365</c:v>
                </c:pt>
                <c:pt idx="986">
                  <c:v>-1.5919074</c:v>
                </c:pt>
                <c:pt idx="987">
                  <c:v>-1.5960967</c:v>
                </c:pt>
                <c:pt idx="988">
                  <c:v>-1.5786238</c:v>
                </c:pt>
                <c:pt idx="989">
                  <c:v>-1.6121368</c:v>
                </c:pt>
                <c:pt idx="990">
                  <c:v>-1.541752</c:v>
                </c:pt>
                <c:pt idx="991">
                  <c:v>-1.4964424</c:v>
                </c:pt>
                <c:pt idx="992">
                  <c:v>-1.5017522</c:v>
                </c:pt>
                <c:pt idx="993">
                  <c:v>-1.5145916</c:v>
                </c:pt>
                <c:pt idx="994">
                  <c:v>-1.5371391</c:v>
                </c:pt>
                <c:pt idx="995">
                  <c:v>-1.5265659</c:v>
                </c:pt>
                <c:pt idx="996">
                  <c:v>-1.6123393</c:v>
                </c:pt>
                <c:pt idx="997">
                  <c:v>-1.5712976</c:v>
                </c:pt>
                <c:pt idx="998">
                  <c:v>-1.5244467</c:v>
                </c:pt>
                <c:pt idx="999">
                  <c:v>-1.5281194</c:v>
                </c:pt>
                <c:pt idx="1000">
                  <c:v>-1.6086062</c:v>
                </c:pt>
                <c:pt idx="1001">
                  <c:v>-1.5190523</c:v>
                </c:pt>
                <c:pt idx="1002">
                  <c:v>-1.5655591</c:v>
                </c:pt>
                <c:pt idx="1003">
                  <c:v>-1.566949</c:v>
                </c:pt>
                <c:pt idx="1004">
                  <c:v>-1.5349178</c:v>
                </c:pt>
                <c:pt idx="1005">
                  <c:v>-1.5469198</c:v>
                </c:pt>
                <c:pt idx="1006">
                  <c:v>-1.5234324</c:v>
                </c:pt>
                <c:pt idx="1007">
                  <c:v>-1.5018867</c:v>
                </c:pt>
                <c:pt idx="1008">
                  <c:v>-1.5683939</c:v>
                </c:pt>
                <c:pt idx="1009">
                  <c:v>-1.512843</c:v>
                </c:pt>
                <c:pt idx="1010">
                  <c:v>-1.4901031</c:v>
                </c:pt>
                <c:pt idx="1011">
                  <c:v>-1.5210563</c:v>
                </c:pt>
                <c:pt idx="1012">
                  <c:v>-1.4337686</c:v>
                </c:pt>
                <c:pt idx="1013">
                  <c:v>-1.4956988</c:v>
                </c:pt>
                <c:pt idx="1014">
                  <c:v>-1.6126794</c:v>
                </c:pt>
                <c:pt idx="1015">
                  <c:v>-1.5277475</c:v>
                </c:pt>
                <c:pt idx="1016">
                  <c:v>-1.5370444</c:v>
                </c:pt>
                <c:pt idx="1017">
                  <c:v>-1.4806152</c:v>
                </c:pt>
                <c:pt idx="1018">
                  <c:v>-1.512964</c:v>
                </c:pt>
                <c:pt idx="1019">
                  <c:v>-1.4923435</c:v>
                </c:pt>
                <c:pt idx="1020">
                  <c:v>-1.5114142</c:v>
                </c:pt>
                <c:pt idx="1021">
                  <c:v>-1.4910369</c:v>
                </c:pt>
                <c:pt idx="1022">
                  <c:v>-1.5696121</c:v>
                </c:pt>
                <c:pt idx="1023">
                  <c:v>-1.50318</c:v>
                </c:pt>
                <c:pt idx="1024">
                  <c:v>-1.4253942</c:v>
                </c:pt>
                <c:pt idx="1025">
                  <c:v>-1.5793794</c:v>
                </c:pt>
                <c:pt idx="1026">
                  <c:v>-1.5438721</c:v>
                </c:pt>
                <c:pt idx="1027">
                  <c:v>-1.564535</c:v>
                </c:pt>
                <c:pt idx="1028">
                  <c:v>-1.5441582</c:v>
                </c:pt>
                <c:pt idx="1029">
                  <c:v>-1.5332297</c:v>
                </c:pt>
                <c:pt idx="1030">
                  <c:v>-1.433315</c:v>
                </c:pt>
                <c:pt idx="1031">
                  <c:v>-1.5770662</c:v>
                </c:pt>
                <c:pt idx="1032">
                  <c:v>-1.5924772</c:v>
                </c:pt>
                <c:pt idx="1033">
                  <c:v>-1.4954538</c:v>
                </c:pt>
                <c:pt idx="1034">
                  <c:v>-1.511414</c:v>
                </c:pt>
                <c:pt idx="1035">
                  <c:v>-1.5026372</c:v>
                </c:pt>
                <c:pt idx="1036">
                  <c:v>-1.5514416</c:v>
                </c:pt>
                <c:pt idx="1037">
                  <c:v>-1.4793828</c:v>
                </c:pt>
                <c:pt idx="1038">
                  <c:v>-1.4488037</c:v>
                </c:pt>
                <c:pt idx="1039">
                  <c:v>-1.5288814</c:v>
                </c:pt>
                <c:pt idx="1040">
                  <c:v>-1.510186</c:v>
                </c:pt>
                <c:pt idx="1041">
                  <c:v>-1.4649029</c:v>
                </c:pt>
                <c:pt idx="1042">
                  <c:v>-1.5844931</c:v>
                </c:pt>
                <c:pt idx="1043">
                  <c:v>-1.5349042</c:v>
                </c:pt>
                <c:pt idx="1044">
                  <c:v>-1.4986082</c:v>
                </c:pt>
                <c:pt idx="1045">
                  <c:v>-1.5057505</c:v>
                </c:pt>
                <c:pt idx="1046">
                  <c:v>-1.4915391</c:v>
                </c:pt>
                <c:pt idx="1047">
                  <c:v>-1.4347268</c:v>
                </c:pt>
                <c:pt idx="1048">
                  <c:v>-1.4231728</c:v>
                </c:pt>
                <c:pt idx="1049">
                  <c:v>-1.4672198</c:v>
                </c:pt>
                <c:pt idx="1050">
                  <c:v>-1.5148366</c:v>
                </c:pt>
                <c:pt idx="1051">
                  <c:v>-1.4999386</c:v>
                </c:pt>
                <c:pt idx="1052">
                  <c:v>-1.4574676</c:v>
                </c:pt>
                <c:pt idx="1053">
                  <c:v>-1.5335574</c:v>
                </c:pt>
                <c:pt idx="1054">
                  <c:v>-1.5178009</c:v>
                </c:pt>
                <c:pt idx="1055">
                  <c:v>-1.4994268</c:v>
                </c:pt>
                <c:pt idx="1056">
                  <c:v>-1.4672623</c:v>
                </c:pt>
                <c:pt idx="1057">
                  <c:v>-1.5270045</c:v>
                </c:pt>
                <c:pt idx="1058">
                  <c:v>-1.4735868</c:v>
                </c:pt>
                <c:pt idx="1059">
                  <c:v>-1.5606973</c:v>
                </c:pt>
                <c:pt idx="1060">
                  <c:v>-1.5387662</c:v>
                </c:pt>
                <c:pt idx="1061">
                  <c:v>-1.5153974</c:v>
                </c:pt>
                <c:pt idx="1062">
                  <c:v>-1.4932495</c:v>
                </c:pt>
                <c:pt idx="1063">
                  <c:v>-1.5441821</c:v>
                </c:pt>
                <c:pt idx="1064">
                  <c:v>-1.4346642</c:v>
                </c:pt>
                <c:pt idx="1065">
                  <c:v>-1.0478082</c:v>
                </c:pt>
                <c:pt idx="1066">
                  <c:v>-0.358878</c:v>
                </c:pt>
                <c:pt idx="1067">
                  <c:v>0.2900542</c:v>
                </c:pt>
                <c:pt idx="1068">
                  <c:v>0.7274099</c:v>
                </c:pt>
                <c:pt idx="1069">
                  <c:v>0.8695318</c:v>
                </c:pt>
                <c:pt idx="1070">
                  <c:v>0.8998685</c:v>
                </c:pt>
                <c:pt idx="1071">
                  <c:v>0.9007535</c:v>
                </c:pt>
                <c:pt idx="1072">
                  <c:v>1.0024385</c:v>
                </c:pt>
                <c:pt idx="1073">
                  <c:v>1.227751</c:v>
                </c:pt>
                <c:pt idx="1074">
                  <c:v>1.2919732</c:v>
                </c:pt>
                <c:pt idx="1075">
                  <c:v>1.3387402</c:v>
                </c:pt>
                <c:pt idx="1076">
                  <c:v>1.4322896</c:v>
                </c:pt>
                <c:pt idx="1077">
                  <c:v>1.3632016</c:v>
                </c:pt>
                <c:pt idx="1078">
                  <c:v>1.352907</c:v>
                </c:pt>
                <c:pt idx="1079">
                  <c:v>1.3999067</c:v>
                </c:pt>
                <c:pt idx="1080">
                  <c:v>1.4110216</c:v>
                </c:pt>
                <c:pt idx="1081">
                  <c:v>1.41295</c:v>
                </c:pt>
                <c:pt idx="1082">
                  <c:v>1.4214245</c:v>
                </c:pt>
                <c:pt idx="1083">
                  <c:v>1.4011304</c:v>
                </c:pt>
                <c:pt idx="1084">
                  <c:v>1.4280922</c:v>
                </c:pt>
                <c:pt idx="1085">
                  <c:v>1.4366802</c:v>
                </c:pt>
                <c:pt idx="1086">
                  <c:v>1.464275</c:v>
                </c:pt>
                <c:pt idx="1087">
                  <c:v>1.4112515</c:v>
                </c:pt>
                <c:pt idx="1088">
                  <c:v>1.4198053</c:v>
                </c:pt>
                <c:pt idx="1089">
                  <c:v>1.4374337</c:v>
                </c:pt>
                <c:pt idx="1090">
                  <c:v>1.4289214</c:v>
                </c:pt>
                <c:pt idx="1091">
                  <c:v>1.4482577</c:v>
                </c:pt>
                <c:pt idx="1092">
                  <c:v>1.4618308</c:v>
                </c:pt>
                <c:pt idx="1093">
                  <c:v>1.4186012</c:v>
                </c:pt>
                <c:pt idx="1094">
                  <c:v>1.4098744</c:v>
                </c:pt>
                <c:pt idx="1095">
                  <c:v>1.4002532</c:v>
                </c:pt>
                <c:pt idx="1096">
                  <c:v>1.4122505</c:v>
                </c:pt>
                <c:pt idx="1097">
                  <c:v>1.4139065</c:v>
                </c:pt>
                <c:pt idx="1098">
                  <c:v>1.4533936</c:v>
                </c:pt>
                <c:pt idx="1099">
                  <c:v>1.4828938</c:v>
                </c:pt>
                <c:pt idx="1100">
                  <c:v>1.4908251</c:v>
                </c:pt>
                <c:pt idx="1101">
                  <c:v>1.4612761</c:v>
                </c:pt>
                <c:pt idx="1102">
                  <c:v>1.4921466</c:v>
                </c:pt>
                <c:pt idx="1103">
                  <c:v>1.4707812</c:v>
                </c:pt>
                <c:pt idx="1104">
                  <c:v>1.4933246</c:v>
                </c:pt>
                <c:pt idx="1105">
                  <c:v>1.4652675</c:v>
                </c:pt>
                <c:pt idx="1106">
                  <c:v>1.4925197</c:v>
                </c:pt>
                <c:pt idx="1107">
                  <c:v>1.4366789</c:v>
                </c:pt>
                <c:pt idx="1108">
                  <c:v>1.4843001</c:v>
                </c:pt>
                <c:pt idx="1109">
                  <c:v>1.5180173</c:v>
                </c:pt>
                <c:pt idx="1110">
                  <c:v>1.4827772</c:v>
                </c:pt>
                <c:pt idx="1111">
                  <c:v>1.4889056</c:v>
                </c:pt>
                <c:pt idx="1112">
                  <c:v>1.4579778</c:v>
                </c:pt>
                <c:pt idx="1113">
                  <c:v>1.4659584</c:v>
                </c:pt>
                <c:pt idx="1114">
                  <c:v>1.4833345</c:v>
                </c:pt>
                <c:pt idx="1115">
                  <c:v>1.4366356</c:v>
                </c:pt>
                <c:pt idx="1116">
                  <c:v>1.4754413</c:v>
                </c:pt>
                <c:pt idx="1117">
                  <c:v>1.473533</c:v>
                </c:pt>
                <c:pt idx="1118">
                  <c:v>1.4592594</c:v>
                </c:pt>
                <c:pt idx="1119">
                  <c:v>1.4866572</c:v>
                </c:pt>
                <c:pt idx="1120">
                  <c:v>1.486264</c:v>
                </c:pt>
                <c:pt idx="1121">
                  <c:v>1.4734331</c:v>
                </c:pt>
                <c:pt idx="1122">
                  <c:v>1.4766848</c:v>
                </c:pt>
                <c:pt idx="1123">
                  <c:v>1.4501334</c:v>
                </c:pt>
                <c:pt idx="1124">
                  <c:v>1.4760067</c:v>
                </c:pt>
                <c:pt idx="1125">
                  <c:v>1.4755809</c:v>
                </c:pt>
                <c:pt idx="1126">
                  <c:v>1.495695</c:v>
                </c:pt>
                <c:pt idx="1127">
                  <c:v>1.4945843</c:v>
                </c:pt>
                <c:pt idx="1128">
                  <c:v>1.4730947</c:v>
                </c:pt>
                <c:pt idx="1129">
                  <c:v>1.4735899</c:v>
                </c:pt>
                <c:pt idx="1130">
                  <c:v>1.4853837</c:v>
                </c:pt>
                <c:pt idx="1131">
                  <c:v>1.483472</c:v>
                </c:pt>
                <c:pt idx="1132">
                  <c:v>1.509003</c:v>
                </c:pt>
                <c:pt idx="1133">
                  <c:v>1.5088668</c:v>
                </c:pt>
                <c:pt idx="1134">
                  <c:v>1.5095389</c:v>
                </c:pt>
                <c:pt idx="1135">
                  <c:v>1.4940223</c:v>
                </c:pt>
                <c:pt idx="1136">
                  <c:v>1.4566461</c:v>
                </c:pt>
                <c:pt idx="1137">
                  <c:v>1.4740611</c:v>
                </c:pt>
                <c:pt idx="1138">
                  <c:v>1.49713</c:v>
                </c:pt>
                <c:pt idx="1139">
                  <c:v>1.7005493</c:v>
                </c:pt>
                <c:pt idx="1140">
                  <c:v>2.1275526</c:v>
                </c:pt>
                <c:pt idx="1141">
                  <c:v>2.4324925</c:v>
                </c:pt>
                <c:pt idx="1142">
                  <c:v>2.5428054</c:v>
                </c:pt>
                <c:pt idx="1143">
                  <c:v>2.5804138</c:v>
                </c:pt>
                <c:pt idx="1144">
                  <c:v>2.6173</c:v>
                </c:pt>
                <c:pt idx="1145">
                  <c:v>2.7117939</c:v>
                </c:pt>
                <c:pt idx="1146">
                  <c:v>2.8689033</c:v>
                </c:pt>
                <c:pt idx="1147">
                  <c:v>2.962376</c:v>
                </c:pt>
                <c:pt idx="1148">
                  <c:v>3.0092839</c:v>
                </c:pt>
                <c:pt idx="1149">
                  <c:v>3.0274104</c:v>
                </c:pt>
                <c:pt idx="1150">
                  <c:v>3.0545032</c:v>
                </c:pt>
                <c:pt idx="1151">
                  <c:v>3.0544904</c:v>
                </c:pt>
                <c:pt idx="1152">
                  <c:v>3.1117918</c:v>
                </c:pt>
                <c:pt idx="1153">
                  <c:v>3.1679898</c:v>
                </c:pt>
                <c:pt idx="1154">
                  <c:v>3.1878096</c:v>
                </c:pt>
                <c:pt idx="1155">
                  <c:v>3.2166518</c:v>
                </c:pt>
                <c:pt idx="1156">
                  <c:v>3.2178752</c:v>
                </c:pt>
                <c:pt idx="1157">
                  <c:v>3.2177925</c:v>
                </c:pt>
                <c:pt idx="1158">
                  <c:v>3.2450682</c:v>
                </c:pt>
                <c:pt idx="1159">
                  <c:v>3.2371797</c:v>
                </c:pt>
                <c:pt idx="1160">
                  <c:v>3.2383671</c:v>
                </c:pt>
                <c:pt idx="1161">
                  <c:v>3.2476199</c:v>
                </c:pt>
                <c:pt idx="1162">
                  <c:v>3.2652624</c:v>
                </c:pt>
                <c:pt idx="1163">
                  <c:v>3.2204864</c:v>
                </c:pt>
                <c:pt idx="1164">
                  <c:v>3.2562713</c:v>
                </c:pt>
                <c:pt idx="1165">
                  <c:v>3.2281933</c:v>
                </c:pt>
                <c:pt idx="1166">
                  <c:v>3.2279851</c:v>
                </c:pt>
                <c:pt idx="1167">
                  <c:v>3.209575</c:v>
                </c:pt>
                <c:pt idx="1168">
                  <c:v>3.2192883</c:v>
                </c:pt>
                <c:pt idx="1169">
                  <c:v>3.2003363</c:v>
                </c:pt>
                <c:pt idx="1170">
                  <c:v>3.0926385</c:v>
                </c:pt>
                <c:pt idx="1171">
                  <c:v>3.1835475</c:v>
                </c:pt>
                <c:pt idx="1172">
                  <c:v>3.1740064</c:v>
                </c:pt>
                <c:pt idx="1173">
                  <c:v>3.1749415</c:v>
                </c:pt>
                <c:pt idx="1174">
                  <c:v>3.1564046</c:v>
                </c:pt>
                <c:pt idx="1175">
                  <c:v>3.1653944</c:v>
                </c:pt>
                <c:pt idx="1176">
                  <c:v>3.1661119</c:v>
                </c:pt>
                <c:pt idx="1177">
                  <c:v>3.1656467</c:v>
                </c:pt>
                <c:pt idx="1178">
                  <c:v>3.1754414</c:v>
                </c:pt>
                <c:pt idx="1179">
                  <c:v>3.1749762</c:v>
                </c:pt>
                <c:pt idx="1180">
                  <c:v>3.1742086</c:v>
                </c:pt>
                <c:pt idx="1181">
                  <c:v>3.1845126</c:v>
                </c:pt>
                <c:pt idx="1182">
                  <c:v>3.1574185</c:v>
                </c:pt>
                <c:pt idx="1183">
                  <c:v>3.1754414</c:v>
                </c:pt>
                <c:pt idx="1184">
                  <c:v>3.1750623</c:v>
                </c:pt>
                <c:pt idx="1185">
                  <c:v>3.1753146</c:v>
                </c:pt>
                <c:pt idx="1186">
                  <c:v>3.1756123</c:v>
                </c:pt>
                <c:pt idx="1187">
                  <c:v>3.1756076</c:v>
                </c:pt>
                <c:pt idx="1188">
                  <c:v>3.1761169</c:v>
                </c:pt>
                <c:pt idx="1189">
                  <c:v>3.176203</c:v>
                </c:pt>
                <c:pt idx="1190">
                  <c:v>3.1863755</c:v>
                </c:pt>
                <c:pt idx="1191">
                  <c:v>3.1765821</c:v>
                </c:pt>
                <c:pt idx="1192">
                  <c:v>3.1841369</c:v>
                </c:pt>
                <c:pt idx="1193">
                  <c:v>3.1754341</c:v>
                </c:pt>
                <c:pt idx="1194">
                  <c:v>3.184552</c:v>
                </c:pt>
                <c:pt idx="1195">
                  <c:v>3.1751377</c:v>
                </c:pt>
                <c:pt idx="1196">
                  <c:v>3.1845974</c:v>
                </c:pt>
                <c:pt idx="1197">
                  <c:v>3.1748841</c:v>
                </c:pt>
                <c:pt idx="1198">
                  <c:v>3.1844299</c:v>
                </c:pt>
                <c:pt idx="1199">
                  <c:v>3.1665351</c:v>
                </c:pt>
                <c:pt idx="1200">
                  <c:v>3.1765414</c:v>
                </c:pt>
                <c:pt idx="1201">
                  <c:v>3.1860011</c:v>
                </c:pt>
                <c:pt idx="1202">
                  <c:v>3.1761122</c:v>
                </c:pt>
                <c:pt idx="1203">
                  <c:v>3.1765821</c:v>
                </c:pt>
                <c:pt idx="1204">
                  <c:v>3.19427</c:v>
                </c:pt>
                <c:pt idx="1205">
                  <c:v>3.1835728</c:v>
                </c:pt>
                <c:pt idx="1206">
                  <c:v>3.1837904</c:v>
                </c:pt>
                <c:pt idx="1207">
                  <c:v>3.1832798</c:v>
                </c:pt>
                <c:pt idx="1208">
                  <c:v>3.1746738</c:v>
                </c:pt>
                <c:pt idx="1209">
                  <c:v>3.1749308</c:v>
                </c:pt>
                <c:pt idx="1210">
                  <c:v>3.1569045</c:v>
                </c:pt>
                <c:pt idx="1211">
                  <c:v>3.1743748</c:v>
                </c:pt>
                <c:pt idx="1212">
                  <c:v>3.1844265</c:v>
                </c:pt>
                <c:pt idx="1213">
                  <c:v>3.1753947</c:v>
                </c:pt>
                <c:pt idx="1214">
                  <c:v>3.1742073</c:v>
                </c:pt>
                <c:pt idx="1215">
                  <c:v>3.1741666</c:v>
                </c:pt>
                <c:pt idx="1216">
                  <c:v>3.1653837</c:v>
                </c:pt>
                <c:pt idx="1217">
                  <c:v>3.1642824</c:v>
                </c:pt>
                <c:pt idx="1218">
                  <c:v>3.1649639</c:v>
                </c:pt>
                <c:pt idx="1219">
                  <c:v>3.1647917</c:v>
                </c:pt>
                <c:pt idx="1220">
                  <c:v>3.1645407</c:v>
                </c:pt>
                <c:pt idx="1221">
                  <c:v>3.165086</c:v>
                </c:pt>
                <c:pt idx="1222">
                  <c:v>3.1655966</c:v>
                </c:pt>
                <c:pt idx="1223">
                  <c:v>3.1751831</c:v>
                </c:pt>
                <c:pt idx="1224">
                  <c:v>3.1836683</c:v>
                </c:pt>
                <c:pt idx="1225">
                  <c:v>3.3317712</c:v>
                </c:pt>
                <c:pt idx="1226">
                  <c:v>3.5458642</c:v>
                </c:pt>
                <c:pt idx="1227">
                  <c:v>3.722551</c:v>
                </c:pt>
                <c:pt idx="1228">
                  <c:v>3.8340046</c:v>
                </c:pt>
                <c:pt idx="1229">
                  <c:v>3.8432073</c:v>
                </c:pt>
                <c:pt idx="1230">
                  <c:v>3.8433422</c:v>
                </c:pt>
                <c:pt idx="1231">
                  <c:v>3.8437667</c:v>
                </c:pt>
                <c:pt idx="1232">
                  <c:v>3.8341361</c:v>
                </c:pt>
                <c:pt idx="1233">
                  <c:v>3.8250148</c:v>
                </c:pt>
                <c:pt idx="1234">
                  <c:v>3.8256102</c:v>
                </c:pt>
                <c:pt idx="1235">
                  <c:v>3.8259079</c:v>
                </c:pt>
                <c:pt idx="1236">
                  <c:v>3.8256102</c:v>
                </c:pt>
                <c:pt idx="1237">
                  <c:v>3.8253125</c:v>
                </c:pt>
                <c:pt idx="1238">
                  <c:v>3.8256102</c:v>
                </c:pt>
                <c:pt idx="1239">
                  <c:v>3.8256509</c:v>
                </c:pt>
                <c:pt idx="1240">
                  <c:v>3.8259079</c:v>
                </c:pt>
                <c:pt idx="1241">
                  <c:v>3.8161959</c:v>
                </c:pt>
                <c:pt idx="1242">
                  <c:v>3.8162366</c:v>
                </c:pt>
                <c:pt idx="1243">
                  <c:v>3.816025</c:v>
                </c:pt>
                <c:pt idx="1244">
                  <c:v>3.8165797</c:v>
                </c:pt>
                <c:pt idx="1245">
                  <c:v>3.8167506</c:v>
                </c:pt>
                <c:pt idx="1246">
                  <c:v>3.8170076</c:v>
                </c:pt>
                <c:pt idx="1247">
                  <c:v>3.807891</c:v>
                </c:pt>
                <c:pt idx="1248">
                  <c:v>3.807891</c:v>
                </c:pt>
                <c:pt idx="1249">
                  <c:v>3.8080619</c:v>
                </c:pt>
                <c:pt idx="1250">
                  <c:v>3.807891</c:v>
                </c:pt>
                <c:pt idx="1251">
                  <c:v>3.8079317</c:v>
                </c:pt>
                <c:pt idx="1252">
                  <c:v>3.8082294</c:v>
                </c:pt>
                <c:pt idx="1253">
                  <c:v>3.8082294</c:v>
                </c:pt>
                <c:pt idx="1254">
                  <c:v>3.8079724</c:v>
                </c:pt>
                <c:pt idx="1255">
                  <c:v>3.8076747</c:v>
                </c:pt>
                <c:pt idx="1256">
                  <c:v>3.80712</c:v>
                </c:pt>
                <c:pt idx="1257">
                  <c:v>3.8069932</c:v>
                </c:pt>
                <c:pt idx="1258">
                  <c:v>3.8165343</c:v>
                </c:pt>
                <c:pt idx="1259">
                  <c:v>3.826544</c:v>
                </c:pt>
                <c:pt idx="1260">
                  <c:v>3.8264579</c:v>
                </c:pt>
                <c:pt idx="1261">
                  <c:v>3.8264172</c:v>
                </c:pt>
                <c:pt idx="1262">
                  <c:v>3.8265847</c:v>
                </c:pt>
                <c:pt idx="1263">
                  <c:v>3.8165343</c:v>
                </c:pt>
                <c:pt idx="1264">
                  <c:v>3.8167913</c:v>
                </c:pt>
                <c:pt idx="1265">
                  <c:v>3.8270126</c:v>
                </c:pt>
                <c:pt idx="1266">
                  <c:v>3.817639</c:v>
                </c:pt>
                <c:pt idx="1267">
                  <c:v>3.8179367</c:v>
                </c:pt>
                <c:pt idx="1268">
                  <c:v>3.817639</c:v>
                </c:pt>
                <c:pt idx="1269">
                  <c:v>3.8276894</c:v>
                </c:pt>
                <c:pt idx="1270">
                  <c:v>3.8282441</c:v>
                </c:pt>
                <c:pt idx="1271">
                  <c:v>3.8376584</c:v>
                </c:pt>
                <c:pt idx="1272">
                  <c:v>3.8279464</c:v>
                </c:pt>
                <c:pt idx="1273">
                  <c:v>3.8185321</c:v>
                </c:pt>
                <c:pt idx="1274">
                  <c:v>3.8188705</c:v>
                </c:pt>
                <c:pt idx="1275">
                  <c:v>3.8277755</c:v>
                </c:pt>
                <c:pt idx="1276">
                  <c:v>3.8278243</c:v>
                </c:pt>
                <c:pt idx="1277">
                  <c:v>3.8187484</c:v>
                </c:pt>
                <c:pt idx="1278">
                  <c:v>3.8184914</c:v>
                </c:pt>
                <c:pt idx="1279">
                  <c:v>3.8184053</c:v>
                </c:pt>
                <c:pt idx="1280">
                  <c:v>3.8086933</c:v>
                </c:pt>
                <c:pt idx="1281">
                  <c:v>3.808734</c:v>
                </c:pt>
                <c:pt idx="1282">
                  <c:v>3.818446</c:v>
                </c:pt>
                <c:pt idx="1283">
                  <c:v>3.8187437</c:v>
                </c:pt>
                <c:pt idx="1284">
                  <c:v>3.8190414</c:v>
                </c:pt>
                <c:pt idx="1285">
                  <c:v>3.8196775</c:v>
                </c:pt>
                <c:pt idx="1286">
                  <c:v>3.8193391</c:v>
                </c:pt>
                <c:pt idx="1287">
                  <c:v>3.8193391</c:v>
                </c:pt>
                <c:pt idx="1288">
                  <c:v>3.8187844</c:v>
                </c:pt>
                <c:pt idx="1289">
                  <c:v>3.8191682</c:v>
                </c:pt>
                <c:pt idx="1290">
                  <c:v>3.8099655</c:v>
                </c:pt>
                <c:pt idx="1291">
                  <c:v>3.8100516</c:v>
                </c:pt>
                <c:pt idx="1292">
                  <c:v>3.8089422</c:v>
                </c:pt>
                <c:pt idx="1293">
                  <c:v>3.8180995</c:v>
                </c:pt>
                <c:pt idx="1294">
                  <c:v>3.8186135</c:v>
                </c:pt>
                <c:pt idx="1295">
                  <c:v>3.8183158</c:v>
                </c:pt>
                <c:pt idx="1296">
                  <c:v>3.8188251</c:v>
                </c:pt>
                <c:pt idx="1297">
                  <c:v>3.8185728</c:v>
                </c:pt>
                <c:pt idx="1298">
                  <c:v>3.8100109</c:v>
                </c:pt>
                <c:pt idx="1299">
                  <c:v>3.8183646</c:v>
                </c:pt>
                <c:pt idx="1300">
                  <c:v>3.8185274</c:v>
                </c:pt>
                <c:pt idx="1301">
                  <c:v>3.8193798</c:v>
                </c:pt>
                <c:pt idx="1302">
                  <c:v>3.8287941</c:v>
                </c:pt>
                <c:pt idx="1303">
                  <c:v>3.8293488</c:v>
                </c:pt>
                <c:pt idx="1304">
                  <c:v>3.8290511</c:v>
                </c:pt>
                <c:pt idx="1305">
                  <c:v>3.8173366</c:v>
                </c:pt>
                <c:pt idx="1306">
                  <c:v>3.7951926</c:v>
                </c:pt>
                <c:pt idx="1307">
                  <c:v>3.7787049</c:v>
                </c:pt>
                <c:pt idx="1308">
                  <c:v>3.7983859</c:v>
                </c:pt>
                <c:pt idx="1309">
                  <c:v>3.7719292</c:v>
                </c:pt>
                <c:pt idx="1310">
                  <c:v>3.7724792</c:v>
                </c:pt>
                <c:pt idx="1311">
                  <c:v>3.7903286</c:v>
                </c:pt>
                <c:pt idx="1312">
                  <c:v>3.7787002</c:v>
                </c:pt>
                <c:pt idx="1313">
                  <c:v>3.7589832</c:v>
                </c:pt>
                <c:pt idx="1314">
                  <c:v>3.7452709</c:v>
                </c:pt>
                <c:pt idx="1315">
                  <c:v>3.7449732</c:v>
                </c:pt>
                <c:pt idx="1316">
                  <c:v>3.766395</c:v>
                </c:pt>
                <c:pt idx="1317">
                  <c:v>3.7761477</c:v>
                </c:pt>
                <c:pt idx="1318">
                  <c:v>3.7764454</c:v>
                </c:pt>
                <c:pt idx="1319">
                  <c:v>3.7666927</c:v>
                </c:pt>
                <c:pt idx="1320">
                  <c:v>3.7778037</c:v>
                </c:pt>
                <c:pt idx="1321">
                  <c:v>3.7875564</c:v>
                </c:pt>
                <c:pt idx="1322">
                  <c:v>3.7890856</c:v>
                </c:pt>
                <c:pt idx="1323">
                  <c:v>3.7686417</c:v>
                </c:pt>
                <c:pt idx="1324">
                  <c:v>3.7492618</c:v>
                </c:pt>
                <c:pt idx="1325">
                  <c:v>3.7693185</c:v>
                </c:pt>
                <c:pt idx="1326">
                  <c:v>3.7803562</c:v>
                </c:pt>
                <c:pt idx="1327">
                  <c:v>3.789346</c:v>
                </c:pt>
                <c:pt idx="1328">
                  <c:v>3.785555</c:v>
                </c:pt>
                <c:pt idx="1329">
                  <c:v>3.5840778</c:v>
                </c:pt>
                <c:pt idx="1330">
                  <c:v>3.8543365</c:v>
                </c:pt>
                <c:pt idx="1331">
                  <c:v>3.7415035</c:v>
                </c:pt>
                <c:pt idx="1332">
                  <c:v>3.7821366</c:v>
                </c:pt>
                <c:pt idx="1333">
                  <c:v>3.6735269</c:v>
                </c:pt>
                <c:pt idx="1334">
                  <c:v>4.2992521</c:v>
                </c:pt>
                <c:pt idx="1335">
                  <c:v>3.1532847</c:v>
                </c:pt>
                <c:pt idx="1336">
                  <c:v>1.4054626</c:v>
                </c:pt>
                <c:pt idx="1337">
                  <c:v>3.2423364</c:v>
                </c:pt>
                <c:pt idx="1338">
                  <c:v>2.6722263</c:v>
                </c:pt>
                <c:pt idx="1339">
                  <c:v>2.2418723</c:v>
                </c:pt>
                <c:pt idx="1340">
                  <c:v>2.8482373</c:v>
                </c:pt>
                <c:pt idx="1341">
                  <c:v>3.9860842</c:v>
                </c:pt>
                <c:pt idx="1342">
                  <c:v>3.144664</c:v>
                </c:pt>
                <c:pt idx="1343">
                  <c:v>3.4790734</c:v>
                </c:pt>
                <c:pt idx="1344">
                  <c:v>2.9552333</c:v>
                </c:pt>
                <c:pt idx="1345">
                  <c:v>3.535772</c:v>
                </c:pt>
                <c:pt idx="1346">
                  <c:v>3.5866225</c:v>
                </c:pt>
                <c:pt idx="1347">
                  <c:v>3.5445521</c:v>
                </c:pt>
                <c:pt idx="1348">
                  <c:v>3.5938906</c:v>
                </c:pt>
                <c:pt idx="1349">
                  <c:v>3.5566165</c:v>
                </c:pt>
                <c:pt idx="1350">
                  <c:v>3.5756207</c:v>
                </c:pt>
                <c:pt idx="1351">
                  <c:v>3.5219508</c:v>
                </c:pt>
                <c:pt idx="1352">
                  <c:v>1.5415113</c:v>
                </c:pt>
                <c:pt idx="1353">
                  <c:v>1.687519</c:v>
                </c:pt>
                <c:pt idx="1354">
                  <c:v>2.6557676</c:v>
                </c:pt>
                <c:pt idx="1355">
                  <c:v>3.1395279</c:v>
                </c:pt>
                <c:pt idx="1356">
                  <c:v>3.0942552</c:v>
                </c:pt>
                <c:pt idx="1357">
                  <c:v>3.1608354</c:v>
                </c:pt>
                <c:pt idx="1358">
                  <c:v>3.1783725</c:v>
                </c:pt>
                <c:pt idx="1359">
                  <c:v>3.281229</c:v>
                </c:pt>
                <c:pt idx="1360">
                  <c:v>0.5721652</c:v>
                </c:pt>
                <c:pt idx="1361">
                  <c:v>1.7970645</c:v>
                </c:pt>
                <c:pt idx="1362">
                  <c:v>3.5036309</c:v>
                </c:pt>
                <c:pt idx="1363">
                  <c:v>3.4678493</c:v>
                </c:pt>
                <c:pt idx="1364">
                  <c:v>3.5964159</c:v>
                </c:pt>
                <c:pt idx="1365">
                  <c:v>3.6328824</c:v>
                </c:pt>
                <c:pt idx="1366">
                  <c:v>3.4602147</c:v>
                </c:pt>
                <c:pt idx="1367">
                  <c:v>3.5508515</c:v>
                </c:pt>
                <c:pt idx="1368">
                  <c:v>4.329583</c:v>
                </c:pt>
                <c:pt idx="1369">
                  <c:v>4.7647827</c:v>
                </c:pt>
                <c:pt idx="1370">
                  <c:v>4.7035495</c:v>
                </c:pt>
                <c:pt idx="1371">
                  <c:v>3.9731244</c:v>
                </c:pt>
                <c:pt idx="1372">
                  <c:v>3.6682248</c:v>
                </c:pt>
                <c:pt idx="1373">
                  <c:v>3.1185601</c:v>
                </c:pt>
                <c:pt idx="1374">
                  <c:v>2.090609</c:v>
                </c:pt>
                <c:pt idx="1375">
                  <c:v>2.1946061</c:v>
                </c:pt>
                <c:pt idx="1376">
                  <c:v>1.3437791</c:v>
                </c:pt>
                <c:pt idx="1377">
                  <c:v>1.5203672</c:v>
                </c:pt>
                <c:pt idx="1378">
                  <c:v>1.9879589</c:v>
                </c:pt>
                <c:pt idx="1379">
                  <c:v>2.4009907</c:v>
                </c:pt>
                <c:pt idx="1380">
                  <c:v>2.3537212</c:v>
                </c:pt>
                <c:pt idx="1381">
                  <c:v>2.3753724</c:v>
                </c:pt>
                <c:pt idx="1382">
                  <c:v>2.2089508</c:v>
                </c:pt>
                <c:pt idx="1383">
                  <c:v>2.3975082</c:v>
                </c:pt>
                <c:pt idx="1384">
                  <c:v>1.7609518</c:v>
                </c:pt>
                <c:pt idx="1385">
                  <c:v>1.8199318</c:v>
                </c:pt>
                <c:pt idx="1386">
                  <c:v>2.0782657</c:v>
                </c:pt>
                <c:pt idx="1387">
                  <c:v>2.2721822</c:v>
                </c:pt>
                <c:pt idx="1388">
                  <c:v>2.2924567</c:v>
                </c:pt>
                <c:pt idx="1389">
                  <c:v>3.9570061</c:v>
                </c:pt>
                <c:pt idx="1390">
                  <c:v>3.8917987</c:v>
                </c:pt>
                <c:pt idx="1391">
                  <c:v>3.6337684</c:v>
                </c:pt>
                <c:pt idx="1392">
                  <c:v>3.421378</c:v>
                </c:pt>
                <c:pt idx="1393">
                  <c:v>3.4424271</c:v>
                </c:pt>
                <c:pt idx="1394">
                  <c:v>3.360149</c:v>
                </c:pt>
                <c:pt idx="1395">
                  <c:v>3.3786816</c:v>
                </c:pt>
                <c:pt idx="1396">
                  <c:v>3.42945</c:v>
                </c:pt>
                <c:pt idx="1397">
                  <c:v>3.7846335</c:v>
                </c:pt>
                <c:pt idx="1398">
                  <c:v>3.2163144</c:v>
                </c:pt>
                <c:pt idx="1399">
                  <c:v>3.5288339</c:v>
                </c:pt>
                <c:pt idx="1400">
                  <c:v>5.0504252</c:v>
                </c:pt>
                <c:pt idx="1401">
                  <c:v>3.5013038</c:v>
                </c:pt>
                <c:pt idx="1402">
                  <c:v>3.0418341</c:v>
                </c:pt>
                <c:pt idx="1403">
                  <c:v>3.4488806</c:v>
                </c:pt>
                <c:pt idx="1404">
                  <c:v>3.8186344</c:v>
                </c:pt>
                <c:pt idx="1405">
                  <c:v>3.2587891</c:v>
                </c:pt>
                <c:pt idx="1406">
                  <c:v>3.7650678</c:v>
                </c:pt>
                <c:pt idx="1407">
                  <c:v>3.12915</c:v>
                </c:pt>
                <c:pt idx="1408">
                  <c:v>3.3627245</c:v>
                </c:pt>
                <c:pt idx="1409">
                  <c:v>3.9154255</c:v>
                </c:pt>
                <c:pt idx="1410">
                  <c:v>3.5313172</c:v>
                </c:pt>
                <c:pt idx="1411">
                  <c:v>2.9197595</c:v>
                </c:pt>
                <c:pt idx="1412">
                  <c:v>3.1379625</c:v>
                </c:pt>
                <c:pt idx="1413">
                  <c:v>3.3508831</c:v>
                </c:pt>
                <c:pt idx="1414">
                  <c:v>3.617807</c:v>
                </c:pt>
                <c:pt idx="1415">
                  <c:v>3.5919003</c:v>
                </c:pt>
                <c:pt idx="1416">
                  <c:v>3.6184478</c:v>
                </c:pt>
                <c:pt idx="1417">
                  <c:v>3.564718</c:v>
                </c:pt>
                <c:pt idx="1418">
                  <c:v>3.6001739</c:v>
                </c:pt>
                <c:pt idx="1419">
                  <c:v>3.6104359</c:v>
                </c:pt>
                <c:pt idx="1420">
                  <c:v>3.5896909</c:v>
                </c:pt>
                <c:pt idx="1421">
                  <c:v>3.580065</c:v>
                </c:pt>
                <c:pt idx="1422">
                  <c:v>3.5882885</c:v>
                </c:pt>
                <c:pt idx="1423">
                  <c:v>3.5970213</c:v>
                </c:pt>
                <c:pt idx="1424">
                  <c:v>3.5964666</c:v>
                </c:pt>
                <c:pt idx="1425">
                  <c:v>3.5979551</c:v>
                </c:pt>
                <c:pt idx="1426">
                  <c:v>3.5996552</c:v>
                </c:pt>
                <c:pt idx="1427">
                  <c:v>3.591134</c:v>
                </c:pt>
                <c:pt idx="1428">
                  <c:v>3.5916887</c:v>
                </c:pt>
                <c:pt idx="1429">
                  <c:v>3.5705646</c:v>
                </c:pt>
                <c:pt idx="1430">
                  <c:v>3.5599595</c:v>
                </c:pt>
                <c:pt idx="1431">
                  <c:v>3.5600002</c:v>
                </c:pt>
                <c:pt idx="1432">
                  <c:v>3.5697122</c:v>
                </c:pt>
                <c:pt idx="1433">
                  <c:v>3.5805289</c:v>
                </c:pt>
                <c:pt idx="1434">
                  <c:v>3.5712007</c:v>
                </c:pt>
                <c:pt idx="1435">
                  <c:v>3.5691168</c:v>
                </c:pt>
                <c:pt idx="1436">
                  <c:v>3.5719216</c:v>
                </c:pt>
                <c:pt idx="1437">
                  <c:v>3.5820174</c:v>
                </c:pt>
                <c:pt idx="1438">
                  <c:v>3.591134</c:v>
                </c:pt>
                <c:pt idx="1439">
                  <c:v>3.5811243</c:v>
                </c:pt>
                <c:pt idx="1440">
                  <c:v>3.5807859</c:v>
                </c:pt>
                <c:pt idx="1441">
                  <c:v>3.5805743</c:v>
                </c:pt>
                <c:pt idx="1442">
                  <c:v>3.5804882</c:v>
                </c:pt>
                <c:pt idx="1443">
                  <c:v>3.5808266</c:v>
                </c:pt>
                <c:pt idx="1444">
                  <c:v>3.5810836</c:v>
                </c:pt>
                <c:pt idx="1445">
                  <c:v>3.5808266</c:v>
                </c:pt>
                <c:pt idx="1446">
                  <c:v>3.5808266</c:v>
                </c:pt>
                <c:pt idx="1447">
                  <c:v>3.5808266</c:v>
                </c:pt>
                <c:pt idx="1448">
                  <c:v>3.5808266</c:v>
                </c:pt>
                <c:pt idx="1449">
                  <c:v>3.5805289</c:v>
                </c:pt>
                <c:pt idx="1450">
                  <c:v>3.5714123</c:v>
                </c:pt>
                <c:pt idx="1451">
                  <c:v>3.5720077</c:v>
                </c:pt>
                <c:pt idx="1452">
                  <c:v>3.581422</c:v>
                </c:pt>
                <c:pt idx="1453">
                  <c:v>3.5816336</c:v>
                </c:pt>
                <c:pt idx="1454">
                  <c:v>3.5913456</c:v>
                </c:pt>
                <c:pt idx="1455">
                  <c:v>3.5722193</c:v>
                </c:pt>
                <c:pt idx="1456">
                  <c:v>3.5642935</c:v>
                </c:pt>
                <c:pt idx="1457">
                  <c:v>3.5507975</c:v>
                </c:pt>
                <c:pt idx="1458">
                  <c:v>3.5499451</c:v>
                </c:pt>
                <c:pt idx="1459">
                  <c:v>3.5607618</c:v>
                </c:pt>
                <c:pt idx="1460">
                  <c:v>3.562548</c:v>
                </c:pt>
                <c:pt idx="1461">
                  <c:v>3.562548</c:v>
                </c:pt>
                <c:pt idx="1462">
                  <c:v>3.5716646</c:v>
                </c:pt>
                <c:pt idx="1463">
                  <c:v>3.5622096</c:v>
                </c:pt>
                <c:pt idx="1464">
                  <c:v>3.5719623</c:v>
                </c:pt>
                <c:pt idx="1465">
                  <c:v>3.5719623</c:v>
                </c:pt>
                <c:pt idx="1466">
                  <c:v>3.5630573</c:v>
                </c:pt>
                <c:pt idx="1467">
                  <c:v>3.5630166</c:v>
                </c:pt>
                <c:pt idx="1468">
                  <c:v>3.5627189</c:v>
                </c:pt>
                <c:pt idx="1469">
                  <c:v>3.5619526</c:v>
                </c:pt>
                <c:pt idx="1470">
                  <c:v>3.552836</c:v>
                </c:pt>
                <c:pt idx="1471">
                  <c:v>3.5531337</c:v>
                </c:pt>
                <c:pt idx="1472">
                  <c:v>3.5619526</c:v>
                </c:pt>
                <c:pt idx="1473">
                  <c:v>3.5622503</c:v>
                </c:pt>
                <c:pt idx="1474">
                  <c:v>3.5624619</c:v>
                </c:pt>
                <c:pt idx="1475">
                  <c:v>3.5533453</c:v>
                </c:pt>
                <c:pt idx="1476">
                  <c:v>3.5627596</c:v>
                </c:pt>
                <c:pt idx="1477">
                  <c:v>3.5716646</c:v>
                </c:pt>
                <c:pt idx="1478">
                  <c:v>3.5604641</c:v>
                </c:pt>
                <c:pt idx="1479">
                  <c:v>3.5712808</c:v>
                </c:pt>
                <c:pt idx="1480">
                  <c:v>3.5609734</c:v>
                </c:pt>
                <c:pt idx="1481">
                  <c:v>3.5618665</c:v>
                </c:pt>
                <c:pt idx="1482">
                  <c:v>3.5507521</c:v>
                </c:pt>
                <c:pt idx="1483">
                  <c:v>3.5553431</c:v>
                </c:pt>
                <c:pt idx="1484">
                  <c:v>3.5728554</c:v>
                </c:pt>
                <c:pt idx="1485">
                  <c:v>3.5824813</c:v>
                </c:pt>
                <c:pt idx="1486">
                  <c:v>3.5625073</c:v>
                </c:pt>
                <c:pt idx="1487">
                  <c:v>3.5527953</c:v>
                </c:pt>
                <c:pt idx="1488">
                  <c:v>3.5625073</c:v>
                </c:pt>
                <c:pt idx="1489">
                  <c:v>3.5710285</c:v>
                </c:pt>
                <c:pt idx="1490">
                  <c:v>3.5716646</c:v>
                </c:pt>
                <c:pt idx="1491">
                  <c:v>3.5715378</c:v>
                </c:pt>
                <c:pt idx="1492">
                  <c:v>3.5815882</c:v>
                </c:pt>
                <c:pt idx="1493">
                  <c:v>3.5718762</c:v>
                </c:pt>
                <c:pt idx="1494">
                  <c:v>3.5718762</c:v>
                </c:pt>
                <c:pt idx="1495">
                  <c:v>3.5630573</c:v>
                </c:pt>
                <c:pt idx="1496">
                  <c:v>3.5815882</c:v>
                </c:pt>
                <c:pt idx="1497">
                  <c:v>3.5812905</c:v>
                </c:pt>
                <c:pt idx="1498">
                  <c:v>3.5721739</c:v>
                </c:pt>
                <c:pt idx="1499">
                  <c:v>3.5818859</c:v>
                </c:pt>
                <c:pt idx="1500">
                  <c:v>3.5727693</c:v>
                </c:pt>
                <c:pt idx="1501">
                  <c:v>3.563355</c:v>
                </c:pt>
                <c:pt idx="1502">
                  <c:v>3.55330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ft"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H$4:$H$1506</c:f>
              <c:numCache>
                <c:formatCode>General</c:formatCode>
                <c:ptCount val="1503"/>
                <c:pt idx="0">
                  <c:v>-53.7580346</c:v>
                </c:pt>
                <c:pt idx="1">
                  <c:v>-53.722209</c:v>
                </c:pt>
                <c:pt idx="2">
                  <c:v>-53.7206858</c:v>
                </c:pt>
                <c:pt idx="3">
                  <c:v>-53.7209034</c:v>
                </c:pt>
                <c:pt idx="4">
                  <c:v>-53.7204682</c:v>
                </c:pt>
                <c:pt idx="5">
                  <c:v>-53.7202506</c:v>
                </c:pt>
                <c:pt idx="6">
                  <c:v>-53.720033</c:v>
                </c:pt>
                <c:pt idx="7">
                  <c:v>-53.7198154</c:v>
                </c:pt>
                <c:pt idx="8">
                  <c:v>-53.7198154</c:v>
                </c:pt>
                <c:pt idx="9">
                  <c:v>-53.7193802</c:v>
                </c:pt>
                <c:pt idx="10">
                  <c:v>-53.7198154</c:v>
                </c:pt>
                <c:pt idx="11">
                  <c:v>-53.7198436</c:v>
                </c:pt>
                <c:pt idx="12">
                  <c:v>-53.7016185</c:v>
                </c:pt>
                <c:pt idx="13">
                  <c:v>-53.719219</c:v>
                </c:pt>
                <c:pt idx="14">
                  <c:v>-53.7012115</c:v>
                </c:pt>
                <c:pt idx="15">
                  <c:v>-53.7014009</c:v>
                </c:pt>
                <c:pt idx="16">
                  <c:v>-53.7191908</c:v>
                </c:pt>
                <c:pt idx="17">
                  <c:v>-53.7187556</c:v>
                </c:pt>
                <c:pt idx="18">
                  <c:v>-53.7194084</c:v>
                </c:pt>
                <c:pt idx="19">
                  <c:v>-53.7191626</c:v>
                </c:pt>
                <c:pt idx="20">
                  <c:v>-53.718945</c:v>
                </c:pt>
                <c:pt idx="21">
                  <c:v>-53.7195978</c:v>
                </c:pt>
                <c:pt idx="22">
                  <c:v>-53.7189205</c:v>
                </c:pt>
                <c:pt idx="23">
                  <c:v>-53.7193802</c:v>
                </c:pt>
                <c:pt idx="24">
                  <c:v>-53.7193802</c:v>
                </c:pt>
                <c:pt idx="25">
                  <c:v>-53.7191626</c:v>
                </c:pt>
                <c:pt idx="26">
                  <c:v>-53.719352</c:v>
                </c:pt>
                <c:pt idx="27">
                  <c:v>-53.7193802</c:v>
                </c:pt>
                <c:pt idx="28">
                  <c:v>-53.7191626</c:v>
                </c:pt>
                <c:pt idx="29">
                  <c:v>-53.7182677</c:v>
                </c:pt>
                <c:pt idx="30">
                  <c:v>-53.7191344</c:v>
                </c:pt>
                <c:pt idx="31">
                  <c:v>-53.7373595</c:v>
                </c:pt>
                <c:pt idx="32">
                  <c:v>-53.7186747</c:v>
                </c:pt>
                <c:pt idx="33">
                  <c:v>-53.7182395</c:v>
                </c:pt>
                <c:pt idx="34">
                  <c:v>-53.7191626</c:v>
                </c:pt>
                <c:pt idx="35">
                  <c:v>-53.7004778</c:v>
                </c:pt>
                <c:pt idx="36">
                  <c:v>-53.7191908</c:v>
                </c:pt>
                <c:pt idx="37">
                  <c:v>-53.7187029</c:v>
                </c:pt>
                <c:pt idx="38">
                  <c:v>-53.7185135</c:v>
                </c:pt>
                <c:pt idx="39">
                  <c:v>-53.719626</c:v>
                </c:pt>
                <c:pt idx="40">
                  <c:v>-53.7187311</c:v>
                </c:pt>
                <c:pt idx="41">
                  <c:v>-53.7182959</c:v>
                </c:pt>
                <c:pt idx="42">
                  <c:v>-53.7367104</c:v>
                </c:pt>
                <c:pt idx="43">
                  <c:v>-53.7367104</c:v>
                </c:pt>
                <c:pt idx="44">
                  <c:v>-53.7184853</c:v>
                </c:pt>
                <c:pt idx="45">
                  <c:v>-53.7189487</c:v>
                </c:pt>
                <c:pt idx="46">
                  <c:v>-53.7189205</c:v>
                </c:pt>
                <c:pt idx="47">
                  <c:v>-53.7187029</c:v>
                </c:pt>
                <c:pt idx="48">
                  <c:v>-53.7187311</c:v>
                </c:pt>
                <c:pt idx="49">
                  <c:v>-53.7187029</c:v>
                </c:pt>
                <c:pt idx="50">
                  <c:v>-53.7189205</c:v>
                </c:pt>
                <c:pt idx="51">
                  <c:v>-53.7187311</c:v>
                </c:pt>
                <c:pt idx="52">
                  <c:v>-53.7187029</c:v>
                </c:pt>
                <c:pt idx="53">
                  <c:v>-53.7189205</c:v>
                </c:pt>
                <c:pt idx="54">
                  <c:v>-53.7189205</c:v>
                </c:pt>
                <c:pt idx="55">
                  <c:v>-53.7189205</c:v>
                </c:pt>
                <c:pt idx="56">
                  <c:v>-53.7002884</c:v>
                </c:pt>
                <c:pt idx="57">
                  <c:v>-53.7185135</c:v>
                </c:pt>
                <c:pt idx="58">
                  <c:v>-53.7187311</c:v>
                </c:pt>
                <c:pt idx="59">
                  <c:v>-53.7004778</c:v>
                </c:pt>
                <c:pt idx="60">
                  <c:v>-53.7184853</c:v>
                </c:pt>
                <c:pt idx="61">
                  <c:v>-53.7184853</c:v>
                </c:pt>
                <c:pt idx="62">
                  <c:v>-53.7182677</c:v>
                </c:pt>
                <c:pt idx="63">
                  <c:v>-53.7175904</c:v>
                </c:pt>
                <c:pt idx="64">
                  <c:v>-53.7182677</c:v>
                </c:pt>
                <c:pt idx="65">
                  <c:v>-53.7178607</c:v>
                </c:pt>
                <c:pt idx="66">
                  <c:v>-53.7180783</c:v>
                </c:pt>
                <c:pt idx="67">
                  <c:v>-53.8266995</c:v>
                </c:pt>
                <c:pt idx="68">
                  <c:v>-54.172171</c:v>
                </c:pt>
                <c:pt idx="69">
                  <c:v>-54.7146512</c:v>
                </c:pt>
                <c:pt idx="70">
                  <c:v>-55.0577604</c:v>
                </c:pt>
                <c:pt idx="71">
                  <c:v>-55.2013123</c:v>
                </c:pt>
                <c:pt idx="72">
                  <c:v>-55.2576689</c:v>
                </c:pt>
                <c:pt idx="73">
                  <c:v>-55.2555003</c:v>
                </c:pt>
                <c:pt idx="74">
                  <c:v>-55.328131</c:v>
                </c:pt>
                <c:pt idx="75">
                  <c:v>-55.5462922</c:v>
                </c:pt>
                <c:pt idx="76">
                  <c:v>-55.7273823</c:v>
                </c:pt>
                <c:pt idx="77">
                  <c:v>-55.8573166</c:v>
                </c:pt>
                <c:pt idx="78">
                  <c:v>-55.9467087</c:v>
                </c:pt>
                <c:pt idx="79">
                  <c:v>-55.9995948</c:v>
                </c:pt>
                <c:pt idx="80">
                  <c:v>-55.9078441</c:v>
                </c:pt>
                <c:pt idx="81">
                  <c:v>-55.8550916</c:v>
                </c:pt>
                <c:pt idx="82">
                  <c:v>-55.7843316</c:v>
                </c:pt>
                <c:pt idx="83">
                  <c:v>-55.6931252</c:v>
                </c:pt>
                <c:pt idx="84">
                  <c:v>-55.6772863</c:v>
                </c:pt>
                <c:pt idx="85">
                  <c:v>-55.7328847</c:v>
                </c:pt>
                <c:pt idx="86">
                  <c:v>-55.604305</c:v>
                </c:pt>
                <c:pt idx="87">
                  <c:v>-55.6227477</c:v>
                </c:pt>
                <c:pt idx="88">
                  <c:v>-55.6038453</c:v>
                </c:pt>
                <c:pt idx="89">
                  <c:v>-55.6241305</c:v>
                </c:pt>
                <c:pt idx="90">
                  <c:v>-55.5698622</c:v>
                </c:pt>
                <c:pt idx="91">
                  <c:v>-55.6058527</c:v>
                </c:pt>
                <c:pt idx="92">
                  <c:v>-55.6083198</c:v>
                </c:pt>
                <c:pt idx="93">
                  <c:v>-55.6099165</c:v>
                </c:pt>
                <c:pt idx="94">
                  <c:v>-55.5729784</c:v>
                </c:pt>
                <c:pt idx="95">
                  <c:v>-55.5363106</c:v>
                </c:pt>
                <c:pt idx="96">
                  <c:v>-55.5160254</c:v>
                </c:pt>
                <c:pt idx="97">
                  <c:v>-55.4786803</c:v>
                </c:pt>
                <c:pt idx="98">
                  <c:v>-55.4613219</c:v>
                </c:pt>
                <c:pt idx="99">
                  <c:v>-55.5538302</c:v>
                </c:pt>
                <c:pt idx="100">
                  <c:v>-55.5346575</c:v>
                </c:pt>
                <c:pt idx="101">
                  <c:v>-55.4590724</c:v>
                </c:pt>
                <c:pt idx="102">
                  <c:v>-55.4960105</c:v>
                </c:pt>
                <c:pt idx="103">
                  <c:v>-55.4788942</c:v>
                </c:pt>
                <c:pt idx="104">
                  <c:v>-55.4784345</c:v>
                </c:pt>
                <c:pt idx="105">
                  <c:v>-55.4777572</c:v>
                </c:pt>
                <c:pt idx="106">
                  <c:v>-55.4781642</c:v>
                </c:pt>
                <c:pt idx="107">
                  <c:v>-55.5335977</c:v>
                </c:pt>
                <c:pt idx="108">
                  <c:v>-55.4946804</c:v>
                </c:pt>
                <c:pt idx="109">
                  <c:v>-55.5692057</c:v>
                </c:pt>
                <c:pt idx="110">
                  <c:v>-55.5511982</c:v>
                </c:pt>
                <c:pt idx="111">
                  <c:v>-55.514748</c:v>
                </c:pt>
                <c:pt idx="112">
                  <c:v>-55.5329731</c:v>
                </c:pt>
                <c:pt idx="113">
                  <c:v>-55.4427388</c:v>
                </c:pt>
                <c:pt idx="114">
                  <c:v>-55.3672904</c:v>
                </c:pt>
                <c:pt idx="115">
                  <c:v>-55.3699751</c:v>
                </c:pt>
                <c:pt idx="116">
                  <c:v>-55.4255735</c:v>
                </c:pt>
                <c:pt idx="117">
                  <c:v>-55.4788942</c:v>
                </c:pt>
                <c:pt idx="118">
                  <c:v>-55.4583914</c:v>
                </c:pt>
                <c:pt idx="119">
                  <c:v>-55.4028212</c:v>
                </c:pt>
                <c:pt idx="120">
                  <c:v>-55.4955471</c:v>
                </c:pt>
                <c:pt idx="121">
                  <c:v>-55.4419843</c:v>
                </c:pt>
                <c:pt idx="122">
                  <c:v>-55.4226185</c:v>
                </c:pt>
                <c:pt idx="123">
                  <c:v>-55.4606409</c:v>
                </c:pt>
                <c:pt idx="124">
                  <c:v>-55.4597497</c:v>
                </c:pt>
                <c:pt idx="125">
                  <c:v>-55.4806595</c:v>
                </c:pt>
                <c:pt idx="126">
                  <c:v>-55.4413352</c:v>
                </c:pt>
                <c:pt idx="127">
                  <c:v>-55.457065</c:v>
                </c:pt>
                <c:pt idx="128">
                  <c:v>-55.4573071</c:v>
                </c:pt>
                <c:pt idx="129">
                  <c:v>-55.4590687</c:v>
                </c:pt>
                <c:pt idx="130">
                  <c:v>-55.4030106</c:v>
                </c:pt>
                <c:pt idx="131">
                  <c:v>-55.4387835</c:v>
                </c:pt>
                <c:pt idx="132">
                  <c:v>-55.4602094</c:v>
                </c:pt>
                <c:pt idx="133">
                  <c:v>-55.4401418</c:v>
                </c:pt>
                <c:pt idx="134">
                  <c:v>-55.5101681</c:v>
                </c:pt>
                <c:pt idx="135">
                  <c:v>-55.8015043</c:v>
                </c:pt>
                <c:pt idx="136">
                  <c:v>-56.2187392</c:v>
                </c:pt>
                <c:pt idx="137">
                  <c:v>-56.5113773</c:v>
                </c:pt>
                <c:pt idx="138">
                  <c:v>-57.0332186</c:v>
                </c:pt>
                <c:pt idx="139">
                  <c:v>-57.5411965</c:v>
                </c:pt>
                <c:pt idx="140">
                  <c:v>-58.1599121</c:v>
                </c:pt>
                <c:pt idx="141">
                  <c:v>-58.7479574</c:v>
                </c:pt>
                <c:pt idx="142">
                  <c:v>-59.2281846</c:v>
                </c:pt>
                <c:pt idx="143">
                  <c:v>-59.2798773</c:v>
                </c:pt>
                <c:pt idx="144">
                  <c:v>-59.445153</c:v>
                </c:pt>
                <c:pt idx="145">
                  <c:v>-59.519332</c:v>
                </c:pt>
                <c:pt idx="146">
                  <c:v>-60.0112528</c:v>
                </c:pt>
                <c:pt idx="147">
                  <c:v>-60.5759453</c:v>
                </c:pt>
                <c:pt idx="148">
                  <c:v>-60.7041217</c:v>
                </c:pt>
                <c:pt idx="149">
                  <c:v>-60.700623</c:v>
                </c:pt>
                <c:pt idx="150">
                  <c:v>-60.8095421</c:v>
                </c:pt>
                <c:pt idx="151">
                  <c:v>-60.702848</c:v>
                </c:pt>
                <c:pt idx="152">
                  <c:v>-61.0366768</c:v>
                </c:pt>
                <c:pt idx="153">
                  <c:v>-61.1345384</c:v>
                </c:pt>
                <c:pt idx="154">
                  <c:v>-61.3628383</c:v>
                </c:pt>
                <c:pt idx="155">
                  <c:v>-61.3248686</c:v>
                </c:pt>
                <c:pt idx="156">
                  <c:v>-61.3816353</c:v>
                </c:pt>
                <c:pt idx="157">
                  <c:v>-61.1186223</c:v>
                </c:pt>
                <c:pt idx="158">
                  <c:v>-61.466928</c:v>
                </c:pt>
                <c:pt idx="159">
                  <c:v>-61.4657315</c:v>
                </c:pt>
                <c:pt idx="160">
                  <c:v>-61.3933754</c:v>
                </c:pt>
                <c:pt idx="161">
                  <c:v>-61.2368875</c:v>
                </c:pt>
                <c:pt idx="162">
                  <c:v>-61.2719267</c:v>
                </c:pt>
                <c:pt idx="163">
                  <c:v>-61.1589193</c:v>
                </c:pt>
                <c:pt idx="164">
                  <c:v>-61.123413</c:v>
                </c:pt>
                <c:pt idx="165">
                  <c:v>-61.2964124</c:v>
                </c:pt>
                <c:pt idx="166">
                  <c:v>-61.0351089</c:v>
                </c:pt>
                <c:pt idx="167">
                  <c:v>-61.3226681</c:v>
                </c:pt>
                <c:pt idx="168">
                  <c:v>-61.1519563</c:v>
                </c:pt>
                <c:pt idx="169">
                  <c:v>-61.306345</c:v>
                </c:pt>
                <c:pt idx="170">
                  <c:v>-61.180008</c:v>
                </c:pt>
                <c:pt idx="171">
                  <c:v>-61.0028676</c:v>
                </c:pt>
                <c:pt idx="172">
                  <c:v>-60.9111863</c:v>
                </c:pt>
                <c:pt idx="173">
                  <c:v>-61.0313399</c:v>
                </c:pt>
                <c:pt idx="174">
                  <c:v>-61.0776381</c:v>
                </c:pt>
                <c:pt idx="175">
                  <c:v>-61.3110579</c:v>
                </c:pt>
                <c:pt idx="176">
                  <c:v>-61.1111218</c:v>
                </c:pt>
                <c:pt idx="177">
                  <c:v>-61.1988087</c:v>
                </c:pt>
                <c:pt idx="178">
                  <c:v>-61.134623</c:v>
                </c:pt>
                <c:pt idx="179">
                  <c:v>-61.1777089</c:v>
                </c:pt>
                <c:pt idx="180">
                  <c:v>-61.1720171</c:v>
                </c:pt>
                <c:pt idx="181">
                  <c:v>-61.1959836</c:v>
                </c:pt>
                <c:pt idx="182">
                  <c:v>-61.3035236</c:v>
                </c:pt>
                <c:pt idx="183">
                  <c:v>-61.0510563</c:v>
                </c:pt>
                <c:pt idx="184">
                  <c:v>-61.2991889</c:v>
                </c:pt>
                <c:pt idx="185">
                  <c:v>-61.0951859</c:v>
                </c:pt>
                <c:pt idx="186">
                  <c:v>-61.1775483</c:v>
                </c:pt>
                <c:pt idx="187">
                  <c:v>-60.8151297</c:v>
                </c:pt>
                <c:pt idx="188">
                  <c:v>-61.0599703</c:v>
                </c:pt>
                <c:pt idx="189">
                  <c:v>-60.7546817</c:v>
                </c:pt>
                <c:pt idx="190">
                  <c:v>-61.0067941</c:v>
                </c:pt>
                <c:pt idx="191">
                  <c:v>-61.0343684</c:v>
                </c:pt>
                <c:pt idx="192">
                  <c:v>-61.0278412</c:v>
                </c:pt>
                <c:pt idx="193">
                  <c:v>-61.033484</c:v>
                </c:pt>
                <c:pt idx="194">
                  <c:v>-61.1737542</c:v>
                </c:pt>
                <c:pt idx="195">
                  <c:v>-61.4372018</c:v>
                </c:pt>
                <c:pt idx="196">
                  <c:v>-60.9899868</c:v>
                </c:pt>
                <c:pt idx="197">
                  <c:v>-60.9977111</c:v>
                </c:pt>
                <c:pt idx="198">
                  <c:v>-61.195071</c:v>
                </c:pt>
                <c:pt idx="199">
                  <c:v>-61.2053427</c:v>
                </c:pt>
                <c:pt idx="200">
                  <c:v>-61.2820403</c:v>
                </c:pt>
                <c:pt idx="201">
                  <c:v>-61.1422382</c:v>
                </c:pt>
                <c:pt idx="202">
                  <c:v>-61.3521512</c:v>
                </c:pt>
                <c:pt idx="203">
                  <c:v>-61.1808852</c:v>
                </c:pt>
                <c:pt idx="204">
                  <c:v>-61.1302492</c:v>
                </c:pt>
                <c:pt idx="205">
                  <c:v>-60.9452608</c:v>
                </c:pt>
                <c:pt idx="206">
                  <c:v>-61.3480719</c:v>
                </c:pt>
                <c:pt idx="207">
                  <c:v>-62.7924537</c:v>
                </c:pt>
                <c:pt idx="208">
                  <c:v>-64.7339778</c:v>
                </c:pt>
                <c:pt idx="209">
                  <c:v>-66.3006737</c:v>
                </c:pt>
                <c:pt idx="210">
                  <c:v>-66.9216841</c:v>
                </c:pt>
                <c:pt idx="211">
                  <c:v>-67.2039857</c:v>
                </c:pt>
                <c:pt idx="212">
                  <c:v>-67.2709835</c:v>
                </c:pt>
                <c:pt idx="213">
                  <c:v>-67.4834486</c:v>
                </c:pt>
                <c:pt idx="214">
                  <c:v>-67.4340869</c:v>
                </c:pt>
                <c:pt idx="215">
                  <c:v>-67.7428091</c:v>
                </c:pt>
                <c:pt idx="216">
                  <c:v>-68.3453591</c:v>
                </c:pt>
                <c:pt idx="217">
                  <c:v>-68.0136921</c:v>
                </c:pt>
                <c:pt idx="218">
                  <c:v>-68.1059542</c:v>
                </c:pt>
                <c:pt idx="219">
                  <c:v>-68.3301944</c:v>
                </c:pt>
                <c:pt idx="220">
                  <c:v>-68.5643349</c:v>
                </c:pt>
                <c:pt idx="221">
                  <c:v>-69.1853552</c:v>
                </c:pt>
                <c:pt idx="222">
                  <c:v>-69.1690854</c:v>
                </c:pt>
                <c:pt idx="223">
                  <c:v>-69.6063132</c:v>
                </c:pt>
                <c:pt idx="224">
                  <c:v>-69.9892476</c:v>
                </c:pt>
                <c:pt idx="225">
                  <c:v>-69.9941099</c:v>
                </c:pt>
                <c:pt idx="226">
                  <c:v>-70.3025352</c:v>
                </c:pt>
                <c:pt idx="227">
                  <c:v>-70.0655237</c:v>
                </c:pt>
                <c:pt idx="228">
                  <c:v>-70.4860245</c:v>
                </c:pt>
                <c:pt idx="229">
                  <c:v>-69.9063027</c:v>
                </c:pt>
                <c:pt idx="230">
                  <c:v>-70.0794977</c:v>
                </c:pt>
                <c:pt idx="231">
                  <c:v>-69.8099649</c:v>
                </c:pt>
                <c:pt idx="232">
                  <c:v>-70.3797514</c:v>
                </c:pt>
                <c:pt idx="233">
                  <c:v>-70.2656169</c:v>
                </c:pt>
                <c:pt idx="234">
                  <c:v>-70.1824714</c:v>
                </c:pt>
                <c:pt idx="235">
                  <c:v>-70.5691023</c:v>
                </c:pt>
                <c:pt idx="236">
                  <c:v>-70.6675774</c:v>
                </c:pt>
                <c:pt idx="237">
                  <c:v>-70.6181692</c:v>
                </c:pt>
                <c:pt idx="238">
                  <c:v>-70.655567</c:v>
                </c:pt>
                <c:pt idx="239">
                  <c:v>-70.4234178</c:v>
                </c:pt>
                <c:pt idx="240">
                  <c:v>-70.1071086</c:v>
                </c:pt>
                <c:pt idx="241">
                  <c:v>-70.2400741</c:v>
                </c:pt>
                <c:pt idx="242">
                  <c:v>-70.2696599</c:v>
                </c:pt>
                <c:pt idx="243">
                  <c:v>-70.419367</c:v>
                </c:pt>
                <c:pt idx="244">
                  <c:v>-70.7134711</c:v>
                </c:pt>
                <c:pt idx="245">
                  <c:v>-70.5525536</c:v>
                </c:pt>
                <c:pt idx="246">
                  <c:v>-70.4123311</c:v>
                </c:pt>
                <c:pt idx="247">
                  <c:v>-70.4440359</c:v>
                </c:pt>
                <c:pt idx="248">
                  <c:v>-70.7233782</c:v>
                </c:pt>
                <c:pt idx="249">
                  <c:v>-70.1657903</c:v>
                </c:pt>
                <c:pt idx="250">
                  <c:v>-70.2706196</c:v>
                </c:pt>
                <c:pt idx="251">
                  <c:v>-70.266815</c:v>
                </c:pt>
                <c:pt idx="252">
                  <c:v>-69.9206633</c:v>
                </c:pt>
                <c:pt idx="253">
                  <c:v>-69.8096841</c:v>
                </c:pt>
                <c:pt idx="254">
                  <c:v>-69.7767931</c:v>
                </c:pt>
                <c:pt idx="255">
                  <c:v>-70.0268695</c:v>
                </c:pt>
                <c:pt idx="256">
                  <c:v>-69.8628086</c:v>
                </c:pt>
                <c:pt idx="257">
                  <c:v>-70.306036</c:v>
                </c:pt>
                <c:pt idx="258">
                  <c:v>-69.953249</c:v>
                </c:pt>
                <c:pt idx="259">
                  <c:v>-70.2277944</c:v>
                </c:pt>
                <c:pt idx="260">
                  <c:v>-70.628599</c:v>
                </c:pt>
                <c:pt idx="261">
                  <c:v>-70.1557784</c:v>
                </c:pt>
                <c:pt idx="262">
                  <c:v>-70.0470242</c:v>
                </c:pt>
                <c:pt idx="263">
                  <c:v>-70.2813957</c:v>
                </c:pt>
                <c:pt idx="264">
                  <c:v>-69.9167926</c:v>
                </c:pt>
                <c:pt idx="265">
                  <c:v>-69.4267289</c:v>
                </c:pt>
                <c:pt idx="266">
                  <c:v>-69.897651</c:v>
                </c:pt>
                <c:pt idx="267">
                  <c:v>-70.0439533</c:v>
                </c:pt>
                <c:pt idx="268">
                  <c:v>-70.5002305</c:v>
                </c:pt>
                <c:pt idx="269">
                  <c:v>-70.3940729</c:v>
                </c:pt>
                <c:pt idx="270">
                  <c:v>-69.9857702</c:v>
                </c:pt>
                <c:pt idx="271">
                  <c:v>-70.0211349</c:v>
                </c:pt>
                <c:pt idx="272">
                  <c:v>-70.5032837</c:v>
                </c:pt>
                <c:pt idx="273">
                  <c:v>-70.6536607</c:v>
                </c:pt>
                <c:pt idx="274">
                  <c:v>-70.039458</c:v>
                </c:pt>
                <c:pt idx="275">
                  <c:v>-70.2287607</c:v>
                </c:pt>
                <c:pt idx="276">
                  <c:v>-69.847134</c:v>
                </c:pt>
                <c:pt idx="277">
                  <c:v>-69.8064985</c:v>
                </c:pt>
                <c:pt idx="278">
                  <c:v>-69.8918993</c:v>
                </c:pt>
                <c:pt idx="279">
                  <c:v>-70.0206752</c:v>
                </c:pt>
                <c:pt idx="280">
                  <c:v>-70.3567675</c:v>
                </c:pt>
                <c:pt idx="281">
                  <c:v>-70.3690937</c:v>
                </c:pt>
                <c:pt idx="282">
                  <c:v>-70.046589</c:v>
                </c:pt>
                <c:pt idx="283">
                  <c:v>-70.091287</c:v>
                </c:pt>
                <c:pt idx="284">
                  <c:v>-70.6197247</c:v>
                </c:pt>
                <c:pt idx="285">
                  <c:v>-70.2046075</c:v>
                </c:pt>
                <c:pt idx="286">
                  <c:v>-70.1321839</c:v>
                </c:pt>
                <c:pt idx="287">
                  <c:v>-70.2427242</c:v>
                </c:pt>
                <c:pt idx="288">
                  <c:v>-70.6015297</c:v>
                </c:pt>
                <c:pt idx="289">
                  <c:v>-70.3510782</c:v>
                </c:pt>
                <c:pt idx="290">
                  <c:v>-70.5212881</c:v>
                </c:pt>
                <c:pt idx="291">
                  <c:v>-71.2656485</c:v>
                </c:pt>
                <c:pt idx="292">
                  <c:v>-73.524949</c:v>
                </c:pt>
                <c:pt idx="293">
                  <c:v>-75.4432298</c:v>
                </c:pt>
                <c:pt idx="294">
                  <c:v>-76.1134211</c:v>
                </c:pt>
                <c:pt idx="295">
                  <c:v>-76.584809</c:v>
                </c:pt>
                <c:pt idx="296">
                  <c:v>-77.3583816</c:v>
                </c:pt>
                <c:pt idx="297">
                  <c:v>-78.8203376</c:v>
                </c:pt>
                <c:pt idx="298">
                  <c:v>-79.4295552</c:v>
                </c:pt>
                <c:pt idx="299">
                  <c:v>-79.2828696</c:v>
                </c:pt>
                <c:pt idx="300">
                  <c:v>-79.333771</c:v>
                </c:pt>
                <c:pt idx="301">
                  <c:v>-79.5632445</c:v>
                </c:pt>
                <c:pt idx="302">
                  <c:v>-79.738942</c:v>
                </c:pt>
                <c:pt idx="303">
                  <c:v>-79.686707</c:v>
                </c:pt>
                <c:pt idx="304">
                  <c:v>-79.8715956</c:v>
                </c:pt>
                <c:pt idx="305">
                  <c:v>-80.2732831</c:v>
                </c:pt>
                <c:pt idx="306">
                  <c:v>-80.7948854</c:v>
                </c:pt>
                <c:pt idx="307">
                  <c:v>-81.6544692</c:v>
                </c:pt>
                <c:pt idx="308">
                  <c:v>-81.8574424</c:v>
                </c:pt>
                <c:pt idx="309">
                  <c:v>-82.6828328</c:v>
                </c:pt>
                <c:pt idx="310">
                  <c:v>-82.1731581</c:v>
                </c:pt>
                <c:pt idx="311">
                  <c:v>-81.6560575</c:v>
                </c:pt>
                <c:pt idx="312">
                  <c:v>-81.9506098</c:v>
                </c:pt>
                <c:pt idx="313">
                  <c:v>-83.2876333</c:v>
                </c:pt>
                <c:pt idx="314">
                  <c:v>-82.320292</c:v>
                </c:pt>
                <c:pt idx="315">
                  <c:v>-82.1354518</c:v>
                </c:pt>
                <c:pt idx="316">
                  <c:v>-82.7187567</c:v>
                </c:pt>
                <c:pt idx="317">
                  <c:v>-82.6077223</c:v>
                </c:pt>
                <c:pt idx="318">
                  <c:v>-82.5016596</c:v>
                </c:pt>
                <c:pt idx="319">
                  <c:v>-83.1165892</c:v>
                </c:pt>
                <c:pt idx="320">
                  <c:v>-82.7899525</c:v>
                </c:pt>
                <c:pt idx="321">
                  <c:v>-82.1737417</c:v>
                </c:pt>
                <c:pt idx="322">
                  <c:v>-83.2304931</c:v>
                </c:pt>
                <c:pt idx="323">
                  <c:v>-82.7636379</c:v>
                </c:pt>
                <c:pt idx="324">
                  <c:v>-82.6664604</c:v>
                </c:pt>
                <c:pt idx="325">
                  <c:v>-82.783919</c:v>
                </c:pt>
                <c:pt idx="326">
                  <c:v>-83.5096022</c:v>
                </c:pt>
                <c:pt idx="327">
                  <c:v>-82.9092185</c:v>
                </c:pt>
                <c:pt idx="328">
                  <c:v>-82.7336023</c:v>
                </c:pt>
                <c:pt idx="329">
                  <c:v>-82.9225541</c:v>
                </c:pt>
                <c:pt idx="330">
                  <c:v>-83.0268835</c:v>
                </c:pt>
                <c:pt idx="331">
                  <c:v>-82.2240879</c:v>
                </c:pt>
                <c:pt idx="332">
                  <c:v>-82.4094976</c:v>
                </c:pt>
                <c:pt idx="333">
                  <c:v>-83.3412461</c:v>
                </c:pt>
                <c:pt idx="334">
                  <c:v>-82.7188658</c:v>
                </c:pt>
                <c:pt idx="335">
                  <c:v>-82.1786099</c:v>
                </c:pt>
                <c:pt idx="336">
                  <c:v>-82.7711403</c:v>
                </c:pt>
                <c:pt idx="337">
                  <c:v>-82.7156689</c:v>
                </c:pt>
                <c:pt idx="338">
                  <c:v>-82.6294706</c:v>
                </c:pt>
                <c:pt idx="339">
                  <c:v>-82.0504648</c:v>
                </c:pt>
                <c:pt idx="340">
                  <c:v>-83.3684799</c:v>
                </c:pt>
                <c:pt idx="341">
                  <c:v>-82.8803101</c:v>
                </c:pt>
                <c:pt idx="342">
                  <c:v>-83.1704412</c:v>
                </c:pt>
                <c:pt idx="343">
                  <c:v>-82.5413096</c:v>
                </c:pt>
                <c:pt idx="344">
                  <c:v>-83.2270282</c:v>
                </c:pt>
                <c:pt idx="345">
                  <c:v>-82.8006866</c:v>
                </c:pt>
                <c:pt idx="346">
                  <c:v>-82.7367632</c:v>
                </c:pt>
                <c:pt idx="347">
                  <c:v>-82.4282087</c:v>
                </c:pt>
                <c:pt idx="348">
                  <c:v>-83.07364</c:v>
                </c:pt>
                <c:pt idx="349">
                  <c:v>-82.5600267</c:v>
                </c:pt>
                <c:pt idx="350">
                  <c:v>-82.2436448</c:v>
                </c:pt>
                <c:pt idx="351">
                  <c:v>-82.9352675</c:v>
                </c:pt>
                <c:pt idx="352">
                  <c:v>-83.2292962</c:v>
                </c:pt>
                <c:pt idx="353">
                  <c:v>-83.2616159</c:v>
                </c:pt>
                <c:pt idx="354">
                  <c:v>-82.6643807</c:v>
                </c:pt>
                <c:pt idx="355">
                  <c:v>-82.9262569</c:v>
                </c:pt>
                <c:pt idx="356">
                  <c:v>-83.2609485</c:v>
                </c:pt>
                <c:pt idx="357">
                  <c:v>-83.1682286</c:v>
                </c:pt>
                <c:pt idx="358">
                  <c:v>-82.6499895</c:v>
                </c:pt>
                <c:pt idx="359">
                  <c:v>-82.065694</c:v>
                </c:pt>
                <c:pt idx="360">
                  <c:v>-82.6012806</c:v>
                </c:pt>
                <c:pt idx="361">
                  <c:v>-82.6575182</c:v>
                </c:pt>
                <c:pt idx="362">
                  <c:v>-82.594874</c:v>
                </c:pt>
                <c:pt idx="363">
                  <c:v>-82.8628597</c:v>
                </c:pt>
                <c:pt idx="364">
                  <c:v>-82.7330916</c:v>
                </c:pt>
                <c:pt idx="365">
                  <c:v>-82.5542835</c:v>
                </c:pt>
                <c:pt idx="366">
                  <c:v>-83.5417726</c:v>
                </c:pt>
                <c:pt idx="367">
                  <c:v>-83.2406509</c:v>
                </c:pt>
                <c:pt idx="368">
                  <c:v>-86.7221706</c:v>
                </c:pt>
                <c:pt idx="369">
                  <c:v>-89.1631835</c:v>
                </c:pt>
                <c:pt idx="370">
                  <c:v>-90.9610338</c:v>
                </c:pt>
                <c:pt idx="371">
                  <c:v>-91.2624033</c:v>
                </c:pt>
                <c:pt idx="372">
                  <c:v>-91.8167331</c:v>
                </c:pt>
                <c:pt idx="373">
                  <c:v>-92.2362876</c:v>
                </c:pt>
                <c:pt idx="374">
                  <c:v>-92.2214982</c:v>
                </c:pt>
                <c:pt idx="375">
                  <c:v>-93.4305083</c:v>
                </c:pt>
                <c:pt idx="376">
                  <c:v>-94.5954949</c:v>
                </c:pt>
                <c:pt idx="377">
                  <c:v>-95.2105684</c:v>
                </c:pt>
                <c:pt idx="378">
                  <c:v>-95.1910379</c:v>
                </c:pt>
                <c:pt idx="379">
                  <c:v>-94.4426039</c:v>
                </c:pt>
                <c:pt idx="380">
                  <c:v>-95.5484577</c:v>
                </c:pt>
                <c:pt idx="381">
                  <c:v>-96.2854996</c:v>
                </c:pt>
                <c:pt idx="382">
                  <c:v>-95.5049008</c:v>
                </c:pt>
                <c:pt idx="383">
                  <c:v>-96.1922905</c:v>
                </c:pt>
                <c:pt idx="384">
                  <c:v>-97.4891117</c:v>
                </c:pt>
                <c:pt idx="385">
                  <c:v>-97.7736963</c:v>
                </c:pt>
                <c:pt idx="386">
                  <c:v>-96.3652025</c:v>
                </c:pt>
                <c:pt idx="387">
                  <c:v>-97.8464194</c:v>
                </c:pt>
                <c:pt idx="388">
                  <c:v>-99.5162351</c:v>
                </c:pt>
                <c:pt idx="389">
                  <c:v>-98.9127641</c:v>
                </c:pt>
                <c:pt idx="390">
                  <c:v>-99.5962854</c:v>
                </c:pt>
                <c:pt idx="391">
                  <c:v>-99.5057602</c:v>
                </c:pt>
                <c:pt idx="392">
                  <c:v>-99.87173</c:v>
                </c:pt>
                <c:pt idx="393">
                  <c:v>-98.5994602</c:v>
                </c:pt>
                <c:pt idx="394">
                  <c:v>-98.3604945</c:v>
                </c:pt>
                <c:pt idx="395">
                  <c:v>-98.7473166</c:v>
                </c:pt>
                <c:pt idx="396">
                  <c:v>-99.0552587</c:v>
                </c:pt>
                <c:pt idx="397">
                  <c:v>-98.4436973</c:v>
                </c:pt>
                <c:pt idx="398">
                  <c:v>-99.5069119</c:v>
                </c:pt>
                <c:pt idx="399">
                  <c:v>-98.7440851</c:v>
                </c:pt>
                <c:pt idx="400">
                  <c:v>-99.0690973</c:v>
                </c:pt>
                <c:pt idx="401">
                  <c:v>-98.4953974</c:v>
                </c:pt>
                <c:pt idx="402">
                  <c:v>-98.6037996</c:v>
                </c:pt>
                <c:pt idx="403">
                  <c:v>-99.5914844</c:v>
                </c:pt>
                <c:pt idx="404">
                  <c:v>-98.3961406</c:v>
                </c:pt>
                <c:pt idx="405">
                  <c:v>-98.1651116</c:v>
                </c:pt>
                <c:pt idx="406">
                  <c:v>-98.0244663</c:v>
                </c:pt>
                <c:pt idx="407">
                  <c:v>-99.2187374</c:v>
                </c:pt>
                <c:pt idx="408">
                  <c:v>-99.2907386</c:v>
                </c:pt>
                <c:pt idx="409">
                  <c:v>-99.0999948</c:v>
                </c:pt>
                <c:pt idx="410">
                  <c:v>-99.0476411</c:v>
                </c:pt>
                <c:pt idx="411">
                  <c:v>-98.4034717</c:v>
                </c:pt>
                <c:pt idx="412">
                  <c:v>-99.7076471</c:v>
                </c:pt>
                <c:pt idx="413">
                  <c:v>-99.2154513</c:v>
                </c:pt>
                <c:pt idx="414">
                  <c:v>-98.9938706</c:v>
                </c:pt>
                <c:pt idx="415">
                  <c:v>-99.2242125</c:v>
                </c:pt>
                <c:pt idx="416">
                  <c:v>-99.3293794</c:v>
                </c:pt>
                <c:pt idx="417">
                  <c:v>-98.8542453</c:v>
                </c:pt>
                <c:pt idx="418">
                  <c:v>-99.5687156</c:v>
                </c:pt>
                <c:pt idx="419">
                  <c:v>-98.4814105</c:v>
                </c:pt>
                <c:pt idx="420">
                  <c:v>-100.0143404</c:v>
                </c:pt>
                <c:pt idx="421">
                  <c:v>-99.2261684</c:v>
                </c:pt>
                <c:pt idx="422">
                  <c:v>-99.5492437</c:v>
                </c:pt>
                <c:pt idx="423">
                  <c:v>-98.5938771</c:v>
                </c:pt>
                <c:pt idx="424">
                  <c:v>-99.6914063</c:v>
                </c:pt>
                <c:pt idx="425">
                  <c:v>-99.5853259</c:v>
                </c:pt>
                <c:pt idx="426">
                  <c:v>-98.4513026</c:v>
                </c:pt>
                <c:pt idx="427">
                  <c:v>-98.3731753</c:v>
                </c:pt>
                <c:pt idx="428">
                  <c:v>-99.6633262</c:v>
                </c:pt>
                <c:pt idx="429">
                  <c:v>-98.9254169</c:v>
                </c:pt>
                <c:pt idx="430">
                  <c:v>-98.3646955</c:v>
                </c:pt>
                <c:pt idx="431">
                  <c:v>-99.7685338</c:v>
                </c:pt>
                <c:pt idx="432">
                  <c:v>-99.4071953</c:v>
                </c:pt>
                <c:pt idx="433">
                  <c:v>-99.1477469</c:v>
                </c:pt>
                <c:pt idx="434">
                  <c:v>-98.239823</c:v>
                </c:pt>
                <c:pt idx="435">
                  <c:v>-98.3257393</c:v>
                </c:pt>
                <c:pt idx="436">
                  <c:v>-99.1595445</c:v>
                </c:pt>
                <c:pt idx="437">
                  <c:v>-98.6282371</c:v>
                </c:pt>
                <c:pt idx="438">
                  <c:v>-98.2221397</c:v>
                </c:pt>
                <c:pt idx="439">
                  <c:v>-98.3405651</c:v>
                </c:pt>
                <c:pt idx="440">
                  <c:v>-99.2543553</c:v>
                </c:pt>
                <c:pt idx="441">
                  <c:v>-99.014501</c:v>
                </c:pt>
                <c:pt idx="442">
                  <c:v>-99.7844233</c:v>
                </c:pt>
                <c:pt idx="443">
                  <c:v>-98.6910358</c:v>
                </c:pt>
                <c:pt idx="444">
                  <c:v>-98.4480226</c:v>
                </c:pt>
                <c:pt idx="445">
                  <c:v>-99.5126111</c:v>
                </c:pt>
                <c:pt idx="446">
                  <c:v>-99.218258</c:v>
                </c:pt>
                <c:pt idx="447">
                  <c:v>-99.5492441</c:v>
                </c:pt>
                <c:pt idx="448">
                  <c:v>-99.1137889</c:v>
                </c:pt>
                <c:pt idx="449">
                  <c:v>-99.2368561</c:v>
                </c:pt>
                <c:pt idx="450">
                  <c:v>-99.9351272</c:v>
                </c:pt>
                <c:pt idx="451">
                  <c:v>-98.7200894</c:v>
                </c:pt>
                <c:pt idx="452">
                  <c:v>-99.3037049</c:v>
                </c:pt>
                <c:pt idx="453">
                  <c:v>-99.9474359</c:v>
                </c:pt>
                <c:pt idx="454">
                  <c:v>-103.8049053</c:v>
                </c:pt>
                <c:pt idx="455">
                  <c:v>-106.4179098</c:v>
                </c:pt>
                <c:pt idx="456">
                  <c:v>-107.909316</c:v>
                </c:pt>
                <c:pt idx="457">
                  <c:v>-108.5021336</c:v>
                </c:pt>
                <c:pt idx="458">
                  <c:v>-108.7179343</c:v>
                </c:pt>
                <c:pt idx="459">
                  <c:v>-110.6283568</c:v>
                </c:pt>
                <c:pt idx="460">
                  <c:v>-112.5845385</c:v>
                </c:pt>
                <c:pt idx="461">
                  <c:v>-112.5984194</c:v>
                </c:pt>
                <c:pt idx="462">
                  <c:v>-113.0199325</c:v>
                </c:pt>
                <c:pt idx="463">
                  <c:v>-114.5735219</c:v>
                </c:pt>
                <c:pt idx="464">
                  <c:v>-112.3846371</c:v>
                </c:pt>
                <c:pt idx="465">
                  <c:v>-111.3478257</c:v>
                </c:pt>
                <c:pt idx="466">
                  <c:v>-113.7381298</c:v>
                </c:pt>
                <c:pt idx="467">
                  <c:v>-111.5498853</c:v>
                </c:pt>
                <c:pt idx="468">
                  <c:v>-111.9683435</c:v>
                </c:pt>
                <c:pt idx="469">
                  <c:v>-114.381174</c:v>
                </c:pt>
                <c:pt idx="470">
                  <c:v>-113.3773255</c:v>
                </c:pt>
                <c:pt idx="471">
                  <c:v>-114.2563031</c:v>
                </c:pt>
                <c:pt idx="472">
                  <c:v>-115.1058359</c:v>
                </c:pt>
                <c:pt idx="473">
                  <c:v>-113.5538706</c:v>
                </c:pt>
                <c:pt idx="474">
                  <c:v>-116.1379459</c:v>
                </c:pt>
                <c:pt idx="475">
                  <c:v>-115.3937542</c:v>
                </c:pt>
                <c:pt idx="476">
                  <c:v>-115.8949766</c:v>
                </c:pt>
                <c:pt idx="477">
                  <c:v>-116.103792</c:v>
                </c:pt>
                <c:pt idx="478">
                  <c:v>-116.2168816</c:v>
                </c:pt>
                <c:pt idx="479">
                  <c:v>-116.1301325</c:v>
                </c:pt>
                <c:pt idx="480">
                  <c:v>-115.8186219</c:v>
                </c:pt>
                <c:pt idx="481">
                  <c:v>-117.2416359</c:v>
                </c:pt>
                <c:pt idx="482">
                  <c:v>-117.0797534</c:v>
                </c:pt>
                <c:pt idx="483">
                  <c:v>-116.1719402</c:v>
                </c:pt>
                <c:pt idx="484">
                  <c:v>-115.826235</c:v>
                </c:pt>
                <c:pt idx="485">
                  <c:v>-116.88094</c:v>
                </c:pt>
                <c:pt idx="486">
                  <c:v>-116.1935545</c:v>
                </c:pt>
                <c:pt idx="487">
                  <c:v>-117.5182632</c:v>
                </c:pt>
                <c:pt idx="488">
                  <c:v>-116.4548862</c:v>
                </c:pt>
                <c:pt idx="489">
                  <c:v>-115.7109551</c:v>
                </c:pt>
                <c:pt idx="490">
                  <c:v>-116.8406994</c:v>
                </c:pt>
                <c:pt idx="491">
                  <c:v>-116.5983235</c:v>
                </c:pt>
                <c:pt idx="492">
                  <c:v>-115.914793</c:v>
                </c:pt>
                <c:pt idx="493">
                  <c:v>-116.4236524</c:v>
                </c:pt>
                <c:pt idx="494">
                  <c:v>-117.4936743</c:v>
                </c:pt>
                <c:pt idx="495">
                  <c:v>-117.0996174</c:v>
                </c:pt>
                <c:pt idx="496">
                  <c:v>-115.6507881</c:v>
                </c:pt>
                <c:pt idx="497">
                  <c:v>-119.0739644</c:v>
                </c:pt>
                <c:pt idx="498">
                  <c:v>-117.4127146</c:v>
                </c:pt>
                <c:pt idx="499">
                  <c:v>-116.7833211</c:v>
                </c:pt>
                <c:pt idx="500">
                  <c:v>-116.0829553</c:v>
                </c:pt>
                <c:pt idx="501">
                  <c:v>-116.2773776</c:v>
                </c:pt>
                <c:pt idx="502">
                  <c:v>-116.9191654</c:v>
                </c:pt>
                <c:pt idx="503">
                  <c:v>-116.684537</c:v>
                </c:pt>
                <c:pt idx="504">
                  <c:v>-118.1126634</c:v>
                </c:pt>
                <c:pt idx="505">
                  <c:v>-116.4477681</c:v>
                </c:pt>
                <c:pt idx="506">
                  <c:v>-116.8841407</c:v>
                </c:pt>
                <c:pt idx="507">
                  <c:v>-118.7681589</c:v>
                </c:pt>
                <c:pt idx="508">
                  <c:v>-117.1214834</c:v>
                </c:pt>
                <c:pt idx="509">
                  <c:v>-115.9515064</c:v>
                </c:pt>
                <c:pt idx="510">
                  <c:v>-117.8665139</c:v>
                </c:pt>
                <c:pt idx="511">
                  <c:v>-115.8882169</c:v>
                </c:pt>
                <c:pt idx="512">
                  <c:v>-116.5881623</c:v>
                </c:pt>
                <c:pt idx="513">
                  <c:v>-116.3873805</c:v>
                </c:pt>
                <c:pt idx="514">
                  <c:v>-116.416798</c:v>
                </c:pt>
                <c:pt idx="515">
                  <c:v>-115.6232728</c:v>
                </c:pt>
                <c:pt idx="516">
                  <c:v>-117.4554491</c:v>
                </c:pt>
                <c:pt idx="517">
                  <c:v>-117.4201088</c:v>
                </c:pt>
                <c:pt idx="518">
                  <c:v>-117.2073272</c:v>
                </c:pt>
                <c:pt idx="519">
                  <c:v>-117.1500989</c:v>
                </c:pt>
                <c:pt idx="520">
                  <c:v>-117.2245915</c:v>
                </c:pt>
                <c:pt idx="521">
                  <c:v>-116.7274049</c:v>
                </c:pt>
                <c:pt idx="522">
                  <c:v>-117.1057917</c:v>
                </c:pt>
                <c:pt idx="523">
                  <c:v>-116.8171396</c:v>
                </c:pt>
                <c:pt idx="524">
                  <c:v>-117.9787071</c:v>
                </c:pt>
                <c:pt idx="525">
                  <c:v>-116.8841181</c:v>
                </c:pt>
                <c:pt idx="526">
                  <c:v>-116.2513661</c:v>
                </c:pt>
                <c:pt idx="527">
                  <c:v>-116.39721</c:v>
                </c:pt>
                <c:pt idx="528">
                  <c:v>-116.0030014</c:v>
                </c:pt>
                <c:pt idx="529">
                  <c:v>-115.9143442</c:v>
                </c:pt>
                <c:pt idx="530">
                  <c:v>-115.2710568</c:v>
                </c:pt>
                <c:pt idx="531">
                  <c:v>-116.3542409</c:v>
                </c:pt>
                <c:pt idx="532">
                  <c:v>-117.0043619</c:v>
                </c:pt>
                <c:pt idx="533">
                  <c:v>-116.866189</c:v>
                </c:pt>
                <c:pt idx="534">
                  <c:v>-114.9944645</c:v>
                </c:pt>
                <c:pt idx="535">
                  <c:v>-117.0985993</c:v>
                </c:pt>
                <c:pt idx="536">
                  <c:v>-115.2764808</c:v>
                </c:pt>
                <c:pt idx="537">
                  <c:v>-118.3064547</c:v>
                </c:pt>
                <c:pt idx="538">
                  <c:v>-118.3821598</c:v>
                </c:pt>
                <c:pt idx="539">
                  <c:v>-116.7875465</c:v>
                </c:pt>
                <c:pt idx="540">
                  <c:v>-118.3963544</c:v>
                </c:pt>
                <c:pt idx="541">
                  <c:v>-116.7732035</c:v>
                </c:pt>
                <c:pt idx="542">
                  <c:v>-117.3755812</c:v>
                </c:pt>
                <c:pt idx="543">
                  <c:v>-117.3471677</c:v>
                </c:pt>
                <c:pt idx="544">
                  <c:v>-117.2787322</c:v>
                </c:pt>
                <c:pt idx="545">
                  <c:v>-116.526476</c:v>
                </c:pt>
                <c:pt idx="546">
                  <c:v>-116.4717184</c:v>
                </c:pt>
                <c:pt idx="547">
                  <c:v>-115.9695754</c:v>
                </c:pt>
                <c:pt idx="548">
                  <c:v>-115.6541108</c:v>
                </c:pt>
                <c:pt idx="549">
                  <c:v>-117.2306478</c:v>
                </c:pt>
                <c:pt idx="550">
                  <c:v>-115.9877914</c:v>
                </c:pt>
                <c:pt idx="551">
                  <c:v>-116.5153975</c:v>
                </c:pt>
                <c:pt idx="552">
                  <c:v>-117.1555852</c:v>
                </c:pt>
                <c:pt idx="553">
                  <c:v>-116.8916512</c:v>
                </c:pt>
                <c:pt idx="554">
                  <c:v>-114.5120621</c:v>
                </c:pt>
                <c:pt idx="555">
                  <c:v>-111.1962839</c:v>
                </c:pt>
                <c:pt idx="556">
                  <c:v>-107.9790281</c:v>
                </c:pt>
                <c:pt idx="557">
                  <c:v>-105.6306795</c:v>
                </c:pt>
                <c:pt idx="558">
                  <c:v>-103.3492757</c:v>
                </c:pt>
                <c:pt idx="559">
                  <c:v>-102.1238672</c:v>
                </c:pt>
                <c:pt idx="560">
                  <c:v>-102.6872674</c:v>
                </c:pt>
                <c:pt idx="561">
                  <c:v>-101.9333126</c:v>
                </c:pt>
                <c:pt idx="562">
                  <c:v>-101.4426279</c:v>
                </c:pt>
                <c:pt idx="563">
                  <c:v>-100.7870757</c:v>
                </c:pt>
                <c:pt idx="564">
                  <c:v>-99.886887</c:v>
                </c:pt>
                <c:pt idx="565">
                  <c:v>-98.0864856</c:v>
                </c:pt>
                <c:pt idx="566">
                  <c:v>-98.4102793</c:v>
                </c:pt>
                <c:pt idx="567">
                  <c:v>-98.5800363</c:v>
                </c:pt>
                <c:pt idx="568">
                  <c:v>-99.2428908</c:v>
                </c:pt>
                <c:pt idx="569">
                  <c:v>-98.5142167</c:v>
                </c:pt>
                <c:pt idx="570">
                  <c:v>-98.4646225</c:v>
                </c:pt>
                <c:pt idx="571">
                  <c:v>-98.7160613</c:v>
                </c:pt>
                <c:pt idx="572">
                  <c:v>-98.6663801</c:v>
                </c:pt>
                <c:pt idx="573">
                  <c:v>-99.5768054</c:v>
                </c:pt>
                <c:pt idx="574">
                  <c:v>-98.4468416</c:v>
                </c:pt>
                <c:pt idx="575">
                  <c:v>-100.1049905</c:v>
                </c:pt>
                <c:pt idx="576">
                  <c:v>-100.2076083</c:v>
                </c:pt>
                <c:pt idx="577">
                  <c:v>-98.9612702</c:v>
                </c:pt>
                <c:pt idx="578">
                  <c:v>-99.5476223</c:v>
                </c:pt>
                <c:pt idx="579">
                  <c:v>-99.9344787</c:v>
                </c:pt>
                <c:pt idx="580">
                  <c:v>-99.2706532</c:v>
                </c:pt>
                <c:pt idx="581">
                  <c:v>-98.8814109</c:v>
                </c:pt>
                <c:pt idx="582">
                  <c:v>-99.9579122</c:v>
                </c:pt>
                <c:pt idx="583">
                  <c:v>-99.4171242</c:v>
                </c:pt>
                <c:pt idx="584">
                  <c:v>-98.6545988</c:v>
                </c:pt>
                <c:pt idx="585">
                  <c:v>-98.7320404</c:v>
                </c:pt>
                <c:pt idx="586">
                  <c:v>-99.3656389</c:v>
                </c:pt>
                <c:pt idx="587">
                  <c:v>-99.384718</c:v>
                </c:pt>
                <c:pt idx="588">
                  <c:v>-98.4586472</c:v>
                </c:pt>
                <c:pt idx="589">
                  <c:v>-98.7671601</c:v>
                </c:pt>
                <c:pt idx="590">
                  <c:v>-99.5394741</c:v>
                </c:pt>
                <c:pt idx="591">
                  <c:v>-98.7515196</c:v>
                </c:pt>
                <c:pt idx="592">
                  <c:v>-97.8572379</c:v>
                </c:pt>
                <c:pt idx="593">
                  <c:v>-99.2423076</c:v>
                </c:pt>
                <c:pt idx="594">
                  <c:v>-97.3802129</c:v>
                </c:pt>
                <c:pt idx="595">
                  <c:v>-99.1197437</c:v>
                </c:pt>
                <c:pt idx="596">
                  <c:v>-98.8642861</c:v>
                </c:pt>
                <c:pt idx="597">
                  <c:v>-99.2807366</c:v>
                </c:pt>
                <c:pt idx="598">
                  <c:v>-99.428916</c:v>
                </c:pt>
                <c:pt idx="599">
                  <c:v>-99.7217834</c:v>
                </c:pt>
                <c:pt idx="600">
                  <c:v>-99.2914402</c:v>
                </c:pt>
                <c:pt idx="601">
                  <c:v>-99.4020904</c:v>
                </c:pt>
                <c:pt idx="602">
                  <c:v>-98.7427713</c:v>
                </c:pt>
                <c:pt idx="603">
                  <c:v>-98.8623115</c:v>
                </c:pt>
                <c:pt idx="604">
                  <c:v>-99.6415717</c:v>
                </c:pt>
                <c:pt idx="605">
                  <c:v>-98.6468607</c:v>
                </c:pt>
                <c:pt idx="606">
                  <c:v>-99.7991012</c:v>
                </c:pt>
                <c:pt idx="607">
                  <c:v>-99.1763112</c:v>
                </c:pt>
                <c:pt idx="608">
                  <c:v>-98.9417535</c:v>
                </c:pt>
                <c:pt idx="609">
                  <c:v>-97.7656467</c:v>
                </c:pt>
                <c:pt idx="610">
                  <c:v>-98.5020746</c:v>
                </c:pt>
                <c:pt idx="611">
                  <c:v>-98.9373481</c:v>
                </c:pt>
                <c:pt idx="612">
                  <c:v>-98.7061204</c:v>
                </c:pt>
                <c:pt idx="613">
                  <c:v>-98.6501138</c:v>
                </c:pt>
                <c:pt idx="614">
                  <c:v>-100.8451146</c:v>
                </c:pt>
                <c:pt idx="615">
                  <c:v>-99.3185428</c:v>
                </c:pt>
                <c:pt idx="616">
                  <c:v>-99.159687</c:v>
                </c:pt>
                <c:pt idx="617">
                  <c:v>-98.7980503</c:v>
                </c:pt>
                <c:pt idx="618">
                  <c:v>-98.4592323</c:v>
                </c:pt>
                <c:pt idx="619">
                  <c:v>-99.465767</c:v>
                </c:pt>
                <c:pt idx="620">
                  <c:v>-99.447625</c:v>
                </c:pt>
                <c:pt idx="621">
                  <c:v>-98.7918686</c:v>
                </c:pt>
                <c:pt idx="622">
                  <c:v>-99.2712671</c:v>
                </c:pt>
                <c:pt idx="623">
                  <c:v>-98.9872441</c:v>
                </c:pt>
                <c:pt idx="624">
                  <c:v>-99.4663278</c:v>
                </c:pt>
                <c:pt idx="625">
                  <c:v>-99.279818</c:v>
                </c:pt>
                <c:pt idx="626">
                  <c:v>-99.6549089</c:v>
                </c:pt>
                <c:pt idx="627">
                  <c:v>-97.9341516</c:v>
                </c:pt>
                <c:pt idx="628">
                  <c:v>-94.2574177</c:v>
                </c:pt>
                <c:pt idx="629">
                  <c:v>-91.039994</c:v>
                </c:pt>
                <c:pt idx="630">
                  <c:v>-90.497496</c:v>
                </c:pt>
                <c:pt idx="631">
                  <c:v>-91.4867635</c:v>
                </c:pt>
                <c:pt idx="632">
                  <c:v>-91.066546</c:v>
                </c:pt>
                <c:pt idx="633">
                  <c:v>-89.620512</c:v>
                </c:pt>
                <c:pt idx="634">
                  <c:v>-88.9456863</c:v>
                </c:pt>
                <c:pt idx="635">
                  <c:v>-87.7520508</c:v>
                </c:pt>
                <c:pt idx="636">
                  <c:v>-87.8059929</c:v>
                </c:pt>
                <c:pt idx="637">
                  <c:v>-86.2608915</c:v>
                </c:pt>
                <c:pt idx="638">
                  <c:v>-84.5395899</c:v>
                </c:pt>
                <c:pt idx="639">
                  <c:v>-84.76209</c:v>
                </c:pt>
                <c:pt idx="640">
                  <c:v>-84.0324184</c:v>
                </c:pt>
                <c:pt idx="641">
                  <c:v>-83.559541</c:v>
                </c:pt>
                <c:pt idx="642">
                  <c:v>-83.7910747</c:v>
                </c:pt>
                <c:pt idx="643">
                  <c:v>-83.9186962</c:v>
                </c:pt>
                <c:pt idx="644">
                  <c:v>-83.8077728</c:v>
                </c:pt>
                <c:pt idx="645">
                  <c:v>-83.7258059</c:v>
                </c:pt>
                <c:pt idx="646">
                  <c:v>-83.7845651</c:v>
                </c:pt>
                <c:pt idx="647">
                  <c:v>-83.4015107</c:v>
                </c:pt>
                <c:pt idx="648">
                  <c:v>-83.938291</c:v>
                </c:pt>
                <c:pt idx="649">
                  <c:v>-83.8327172</c:v>
                </c:pt>
                <c:pt idx="650">
                  <c:v>-83.7995217</c:v>
                </c:pt>
                <c:pt idx="651">
                  <c:v>-83.9825989</c:v>
                </c:pt>
                <c:pt idx="652">
                  <c:v>-83.8499539</c:v>
                </c:pt>
                <c:pt idx="653">
                  <c:v>-83.7553429</c:v>
                </c:pt>
                <c:pt idx="654">
                  <c:v>-83.289136</c:v>
                </c:pt>
                <c:pt idx="655">
                  <c:v>-82.9721612</c:v>
                </c:pt>
                <c:pt idx="656">
                  <c:v>-83.3942328</c:v>
                </c:pt>
                <c:pt idx="657">
                  <c:v>-83.9739661</c:v>
                </c:pt>
                <c:pt idx="658">
                  <c:v>-84.0230519</c:v>
                </c:pt>
                <c:pt idx="659">
                  <c:v>-83.4441186</c:v>
                </c:pt>
                <c:pt idx="660">
                  <c:v>-83.107168</c:v>
                </c:pt>
                <c:pt idx="661">
                  <c:v>-83.6847618</c:v>
                </c:pt>
                <c:pt idx="662">
                  <c:v>-83.925433</c:v>
                </c:pt>
                <c:pt idx="663">
                  <c:v>-83.9428159</c:v>
                </c:pt>
                <c:pt idx="664">
                  <c:v>-83.3831189</c:v>
                </c:pt>
                <c:pt idx="665">
                  <c:v>-83.3565756</c:v>
                </c:pt>
                <c:pt idx="666">
                  <c:v>-83.7681017</c:v>
                </c:pt>
                <c:pt idx="667">
                  <c:v>-83.6915004</c:v>
                </c:pt>
                <c:pt idx="668">
                  <c:v>-83.5686475</c:v>
                </c:pt>
                <c:pt idx="669">
                  <c:v>-83.5650405</c:v>
                </c:pt>
                <c:pt idx="670">
                  <c:v>-84.481372</c:v>
                </c:pt>
                <c:pt idx="671">
                  <c:v>-83.11064</c:v>
                </c:pt>
                <c:pt idx="672">
                  <c:v>-84.1432618</c:v>
                </c:pt>
                <c:pt idx="673">
                  <c:v>-83.1687806</c:v>
                </c:pt>
                <c:pt idx="674">
                  <c:v>-83.7044578</c:v>
                </c:pt>
                <c:pt idx="675">
                  <c:v>-83.3126016</c:v>
                </c:pt>
                <c:pt idx="676">
                  <c:v>-83.8142753</c:v>
                </c:pt>
                <c:pt idx="677">
                  <c:v>-83.3493612</c:v>
                </c:pt>
                <c:pt idx="678">
                  <c:v>-83.1377774</c:v>
                </c:pt>
                <c:pt idx="679">
                  <c:v>-83.9479669</c:v>
                </c:pt>
                <c:pt idx="680">
                  <c:v>-83.0453856</c:v>
                </c:pt>
                <c:pt idx="681">
                  <c:v>-83.1073764</c:v>
                </c:pt>
                <c:pt idx="682">
                  <c:v>-83.2349902</c:v>
                </c:pt>
                <c:pt idx="683">
                  <c:v>-83.2627786</c:v>
                </c:pt>
                <c:pt idx="684">
                  <c:v>-83.3860646</c:v>
                </c:pt>
                <c:pt idx="685">
                  <c:v>-82.6822788</c:v>
                </c:pt>
                <c:pt idx="686">
                  <c:v>-82.5951887</c:v>
                </c:pt>
                <c:pt idx="687">
                  <c:v>-84.2345861</c:v>
                </c:pt>
                <c:pt idx="688">
                  <c:v>-83.7726021</c:v>
                </c:pt>
                <c:pt idx="689">
                  <c:v>-83.5028639</c:v>
                </c:pt>
                <c:pt idx="690">
                  <c:v>-82.9848306</c:v>
                </c:pt>
                <c:pt idx="691">
                  <c:v>-83.089708</c:v>
                </c:pt>
                <c:pt idx="692">
                  <c:v>-83.0068908</c:v>
                </c:pt>
                <c:pt idx="693">
                  <c:v>-83.7440356</c:v>
                </c:pt>
                <c:pt idx="694">
                  <c:v>-83.6487102</c:v>
                </c:pt>
                <c:pt idx="695">
                  <c:v>-84.0886079</c:v>
                </c:pt>
                <c:pt idx="696">
                  <c:v>-83.1526782</c:v>
                </c:pt>
                <c:pt idx="697">
                  <c:v>-82.949776</c:v>
                </c:pt>
                <c:pt idx="698">
                  <c:v>-83.4168583</c:v>
                </c:pt>
                <c:pt idx="699">
                  <c:v>-83.6759176</c:v>
                </c:pt>
                <c:pt idx="700">
                  <c:v>-82.5309065</c:v>
                </c:pt>
                <c:pt idx="701">
                  <c:v>-83.4081248</c:v>
                </c:pt>
                <c:pt idx="702">
                  <c:v>-83.3015884</c:v>
                </c:pt>
                <c:pt idx="703">
                  <c:v>-83.9399064</c:v>
                </c:pt>
                <c:pt idx="704">
                  <c:v>-83.251962</c:v>
                </c:pt>
                <c:pt idx="705">
                  <c:v>-82.94313</c:v>
                </c:pt>
                <c:pt idx="706">
                  <c:v>-83.4453062</c:v>
                </c:pt>
                <c:pt idx="707">
                  <c:v>-82.4384594</c:v>
                </c:pt>
                <c:pt idx="708">
                  <c:v>-79.3230248</c:v>
                </c:pt>
                <c:pt idx="709">
                  <c:v>-76.9300701</c:v>
                </c:pt>
                <c:pt idx="710">
                  <c:v>-75.9870345</c:v>
                </c:pt>
                <c:pt idx="711">
                  <c:v>-73.9845376</c:v>
                </c:pt>
                <c:pt idx="712">
                  <c:v>-72.9372432</c:v>
                </c:pt>
                <c:pt idx="713">
                  <c:v>-72.7486625</c:v>
                </c:pt>
                <c:pt idx="714">
                  <c:v>-72.9327875</c:v>
                </c:pt>
                <c:pt idx="715">
                  <c:v>-72.6916881</c:v>
                </c:pt>
                <c:pt idx="716">
                  <c:v>-72.8627309</c:v>
                </c:pt>
                <c:pt idx="717">
                  <c:v>-71.9548201</c:v>
                </c:pt>
                <c:pt idx="718">
                  <c:v>-71.0699963</c:v>
                </c:pt>
                <c:pt idx="719">
                  <c:v>-71.1015315</c:v>
                </c:pt>
                <c:pt idx="720">
                  <c:v>-70.4467525</c:v>
                </c:pt>
                <c:pt idx="721">
                  <c:v>-70.833952</c:v>
                </c:pt>
                <c:pt idx="722">
                  <c:v>-70.2805187</c:v>
                </c:pt>
                <c:pt idx="723">
                  <c:v>-70.1922549</c:v>
                </c:pt>
                <c:pt idx="724">
                  <c:v>-70.1997536</c:v>
                </c:pt>
                <c:pt idx="725">
                  <c:v>-70.5067889</c:v>
                </c:pt>
                <c:pt idx="726">
                  <c:v>-70.393567</c:v>
                </c:pt>
                <c:pt idx="727">
                  <c:v>-70.3819463</c:v>
                </c:pt>
                <c:pt idx="728">
                  <c:v>-70.8559461</c:v>
                </c:pt>
                <c:pt idx="729">
                  <c:v>-70.9065154</c:v>
                </c:pt>
                <c:pt idx="730">
                  <c:v>-70.5873284</c:v>
                </c:pt>
                <c:pt idx="731">
                  <c:v>-70.1111538</c:v>
                </c:pt>
                <c:pt idx="732">
                  <c:v>-70.1976191</c:v>
                </c:pt>
                <c:pt idx="733">
                  <c:v>-70.4494079</c:v>
                </c:pt>
                <c:pt idx="734">
                  <c:v>-70.6313923</c:v>
                </c:pt>
                <c:pt idx="735">
                  <c:v>-70.9873153</c:v>
                </c:pt>
                <c:pt idx="736">
                  <c:v>-70.4528222</c:v>
                </c:pt>
                <c:pt idx="737">
                  <c:v>-70.4809272</c:v>
                </c:pt>
                <c:pt idx="738">
                  <c:v>-70.7209164</c:v>
                </c:pt>
                <c:pt idx="739">
                  <c:v>-70.3746212</c:v>
                </c:pt>
                <c:pt idx="740">
                  <c:v>-70.1408242</c:v>
                </c:pt>
                <c:pt idx="741">
                  <c:v>-70.6893942</c:v>
                </c:pt>
                <c:pt idx="742">
                  <c:v>-70.5016402</c:v>
                </c:pt>
                <c:pt idx="743">
                  <c:v>-70.2819502</c:v>
                </c:pt>
                <c:pt idx="744">
                  <c:v>-70.3396849</c:v>
                </c:pt>
                <c:pt idx="745">
                  <c:v>-70.2479134</c:v>
                </c:pt>
                <c:pt idx="746">
                  <c:v>-70.6604659</c:v>
                </c:pt>
                <c:pt idx="747">
                  <c:v>-70.3240014</c:v>
                </c:pt>
                <c:pt idx="748">
                  <c:v>-70.2919271</c:v>
                </c:pt>
                <c:pt idx="749">
                  <c:v>-70.6379551</c:v>
                </c:pt>
                <c:pt idx="750">
                  <c:v>-70.4111877</c:v>
                </c:pt>
                <c:pt idx="751">
                  <c:v>-70.3553688</c:v>
                </c:pt>
                <c:pt idx="752">
                  <c:v>-70.4136743</c:v>
                </c:pt>
                <c:pt idx="753">
                  <c:v>-70.5651591</c:v>
                </c:pt>
                <c:pt idx="754">
                  <c:v>-70.3483677</c:v>
                </c:pt>
                <c:pt idx="755">
                  <c:v>-70.3482487</c:v>
                </c:pt>
                <c:pt idx="756">
                  <c:v>-70.0148833</c:v>
                </c:pt>
                <c:pt idx="757">
                  <c:v>-70.3327651</c:v>
                </c:pt>
                <c:pt idx="758">
                  <c:v>-70.4082088</c:v>
                </c:pt>
                <c:pt idx="759">
                  <c:v>-70.3301603</c:v>
                </c:pt>
                <c:pt idx="760">
                  <c:v>-70.4333668</c:v>
                </c:pt>
                <c:pt idx="761">
                  <c:v>-70.126567</c:v>
                </c:pt>
                <c:pt idx="762">
                  <c:v>-70.6040327</c:v>
                </c:pt>
                <c:pt idx="763">
                  <c:v>-70.4542772</c:v>
                </c:pt>
                <c:pt idx="764">
                  <c:v>-70.2694696</c:v>
                </c:pt>
                <c:pt idx="765">
                  <c:v>-70.2437018</c:v>
                </c:pt>
                <c:pt idx="766">
                  <c:v>-70.4247324</c:v>
                </c:pt>
                <c:pt idx="767">
                  <c:v>-70.1108271</c:v>
                </c:pt>
                <c:pt idx="768">
                  <c:v>-69.8262198</c:v>
                </c:pt>
                <c:pt idx="769">
                  <c:v>-69.7839916</c:v>
                </c:pt>
                <c:pt idx="770">
                  <c:v>-70.4925405</c:v>
                </c:pt>
                <c:pt idx="771">
                  <c:v>-70.4602871</c:v>
                </c:pt>
                <c:pt idx="772">
                  <c:v>-70.5767092</c:v>
                </c:pt>
                <c:pt idx="773">
                  <c:v>-70.3505062</c:v>
                </c:pt>
                <c:pt idx="774">
                  <c:v>-70.4879299</c:v>
                </c:pt>
                <c:pt idx="775">
                  <c:v>-70.5106779</c:v>
                </c:pt>
                <c:pt idx="776">
                  <c:v>-70.5655317</c:v>
                </c:pt>
                <c:pt idx="777">
                  <c:v>-70.5177636</c:v>
                </c:pt>
                <c:pt idx="778">
                  <c:v>-70.3036907</c:v>
                </c:pt>
                <c:pt idx="779">
                  <c:v>-70.2255576</c:v>
                </c:pt>
                <c:pt idx="780">
                  <c:v>-70.7365597</c:v>
                </c:pt>
                <c:pt idx="781">
                  <c:v>-70.5057009</c:v>
                </c:pt>
                <c:pt idx="782">
                  <c:v>-70.6126622</c:v>
                </c:pt>
                <c:pt idx="783">
                  <c:v>-69.7305743</c:v>
                </c:pt>
                <c:pt idx="784">
                  <c:v>-70.2583458</c:v>
                </c:pt>
                <c:pt idx="785">
                  <c:v>-70.8027717</c:v>
                </c:pt>
                <c:pt idx="786">
                  <c:v>-70.655395</c:v>
                </c:pt>
                <c:pt idx="787">
                  <c:v>-70.6657299</c:v>
                </c:pt>
                <c:pt idx="788">
                  <c:v>-70.260837</c:v>
                </c:pt>
                <c:pt idx="789">
                  <c:v>-70.0957402</c:v>
                </c:pt>
                <c:pt idx="790">
                  <c:v>-70.6365025</c:v>
                </c:pt>
                <c:pt idx="791">
                  <c:v>-70.5411269</c:v>
                </c:pt>
                <c:pt idx="792">
                  <c:v>-70.4379356</c:v>
                </c:pt>
                <c:pt idx="793">
                  <c:v>-70.6220818</c:v>
                </c:pt>
                <c:pt idx="794">
                  <c:v>-69.9332363</c:v>
                </c:pt>
                <c:pt idx="795">
                  <c:v>-70.0845438</c:v>
                </c:pt>
                <c:pt idx="796">
                  <c:v>-70.5774256</c:v>
                </c:pt>
                <c:pt idx="797">
                  <c:v>-70.359013</c:v>
                </c:pt>
                <c:pt idx="798">
                  <c:v>-69.899388</c:v>
                </c:pt>
                <c:pt idx="799">
                  <c:v>-70.2135661</c:v>
                </c:pt>
                <c:pt idx="800">
                  <c:v>-70.452065</c:v>
                </c:pt>
                <c:pt idx="801">
                  <c:v>-70.5176691</c:v>
                </c:pt>
                <c:pt idx="802">
                  <c:v>-70.3062251</c:v>
                </c:pt>
                <c:pt idx="803">
                  <c:v>-70.7814642</c:v>
                </c:pt>
                <c:pt idx="804">
                  <c:v>-71.0294914</c:v>
                </c:pt>
                <c:pt idx="805">
                  <c:v>-70.6753243</c:v>
                </c:pt>
                <c:pt idx="806">
                  <c:v>-70.6967611</c:v>
                </c:pt>
                <c:pt idx="807">
                  <c:v>-70.3721203</c:v>
                </c:pt>
                <c:pt idx="808">
                  <c:v>-70.6742301</c:v>
                </c:pt>
                <c:pt idx="809">
                  <c:v>-70.2321424</c:v>
                </c:pt>
                <c:pt idx="810">
                  <c:v>-70.5022617</c:v>
                </c:pt>
                <c:pt idx="811">
                  <c:v>-70.3487852</c:v>
                </c:pt>
                <c:pt idx="812">
                  <c:v>-70.3019412</c:v>
                </c:pt>
                <c:pt idx="813">
                  <c:v>-70.579693</c:v>
                </c:pt>
                <c:pt idx="814">
                  <c:v>-70.9628872</c:v>
                </c:pt>
                <c:pt idx="815">
                  <c:v>-70.6330763</c:v>
                </c:pt>
                <c:pt idx="816">
                  <c:v>-71.0055447</c:v>
                </c:pt>
                <c:pt idx="817">
                  <c:v>-70.5407162</c:v>
                </c:pt>
                <c:pt idx="818">
                  <c:v>-70.4475932</c:v>
                </c:pt>
                <c:pt idx="819">
                  <c:v>-70.6583968</c:v>
                </c:pt>
                <c:pt idx="820">
                  <c:v>-70.6641779</c:v>
                </c:pt>
                <c:pt idx="821">
                  <c:v>-70.8813868</c:v>
                </c:pt>
                <c:pt idx="822">
                  <c:v>-70.057626</c:v>
                </c:pt>
                <c:pt idx="823">
                  <c:v>-70.1315658</c:v>
                </c:pt>
                <c:pt idx="824">
                  <c:v>-70.6409591</c:v>
                </c:pt>
                <c:pt idx="825">
                  <c:v>-70.1795583</c:v>
                </c:pt>
                <c:pt idx="826">
                  <c:v>-70.1691102</c:v>
                </c:pt>
                <c:pt idx="827">
                  <c:v>-70.3789225</c:v>
                </c:pt>
                <c:pt idx="828">
                  <c:v>-70.3080211</c:v>
                </c:pt>
                <c:pt idx="829">
                  <c:v>-70.2603699</c:v>
                </c:pt>
                <c:pt idx="830">
                  <c:v>-70.2685961</c:v>
                </c:pt>
                <c:pt idx="831">
                  <c:v>-70.4872201</c:v>
                </c:pt>
                <c:pt idx="832">
                  <c:v>-70.4991387</c:v>
                </c:pt>
                <c:pt idx="833">
                  <c:v>-70.2939779</c:v>
                </c:pt>
                <c:pt idx="834">
                  <c:v>-70.3392643</c:v>
                </c:pt>
                <c:pt idx="835">
                  <c:v>-70.311633</c:v>
                </c:pt>
                <c:pt idx="836">
                  <c:v>-70.327391</c:v>
                </c:pt>
                <c:pt idx="837">
                  <c:v>-70.5760815</c:v>
                </c:pt>
                <c:pt idx="838">
                  <c:v>-70.3603065</c:v>
                </c:pt>
                <c:pt idx="839">
                  <c:v>-70.5403436</c:v>
                </c:pt>
                <c:pt idx="840">
                  <c:v>-70.4610025</c:v>
                </c:pt>
                <c:pt idx="841">
                  <c:v>-70.326505</c:v>
                </c:pt>
                <c:pt idx="842">
                  <c:v>-70.2924119</c:v>
                </c:pt>
                <c:pt idx="843">
                  <c:v>-70.5911445</c:v>
                </c:pt>
                <c:pt idx="844">
                  <c:v>-70.4422681</c:v>
                </c:pt>
                <c:pt idx="845">
                  <c:v>-70.5652087</c:v>
                </c:pt>
                <c:pt idx="846">
                  <c:v>-70.6571482</c:v>
                </c:pt>
                <c:pt idx="847">
                  <c:v>-70.1778004</c:v>
                </c:pt>
                <c:pt idx="848">
                  <c:v>-70.3203442</c:v>
                </c:pt>
                <c:pt idx="849">
                  <c:v>-70.0276624</c:v>
                </c:pt>
                <c:pt idx="850">
                  <c:v>-70.4529109</c:v>
                </c:pt>
                <c:pt idx="851">
                  <c:v>-70.3682354</c:v>
                </c:pt>
                <c:pt idx="852">
                  <c:v>-70.367962</c:v>
                </c:pt>
                <c:pt idx="853">
                  <c:v>-70.2180097</c:v>
                </c:pt>
                <c:pt idx="854">
                  <c:v>-70.5061503</c:v>
                </c:pt>
                <c:pt idx="855">
                  <c:v>-70.5135442</c:v>
                </c:pt>
                <c:pt idx="856">
                  <c:v>-70.6754653</c:v>
                </c:pt>
                <c:pt idx="857">
                  <c:v>-70.463773</c:v>
                </c:pt>
                <c:pt idx="858">
                  <c:v>-70.2738566</c:v>
                </c:pt>
                <c:pt idx="859">
                  <c:v>-70.5329425</c:v>
                </c:pt>
                <c:pt idx="860">
                  <c:v>-70.4953792</c:v>
                </c:pt>
                <c:pt idx="861">
                  <c:v>-70.3631201</c:v>
                </c:pt>
                <c:pt idx="862">
                  <c:v>-70.4319762</c:v>
                </c:pt>
                <c:pt idx="863">
                  <c:v>-70.5854198</c:v>
                </c:pt>
                <c:pt idx="864">
                  <c:v>-70.9407591</c:v>
                </c:pt>
                <c:pt idx="865">
                  <c:v>-70.8657943</c:v>
                </c:pt>
                <c:pt idx="866">
                  <c:v>-70.1294448</c:v>
                </c:pt>
                <c:pt idx="867">
                  <c:v>-70.7226798</c:v>
                </c:pt>
                <c:pt idx="868">
                  <c:v>-70.1946689</c:v>
                </c:pt>
                <c:pt idx="869">
                  <c:v>-70.2067293</c:v>
                </c:pt>
                <c:pt idx="870">
                  <c:v>-70.2961527</c:v>
                </c:pt>
                <c:pt idx="871">
                  <c:v>-69.9655498</c:v>
                </c:pt>
                <c:pt idx="872">
                  <c:v>-70.4864615</c:v>
                </c:pt>
                <c:pt idx="873">
                  <c:v>-70.3381059</c:v>
                </c:pt>
                <c:pt idx="874">
                  <c:v>-70.4479277</c:v>
                </c:pt>
                <c:pt idx="875">
                  <c:v>-70.6401441</c:v>
                </c:pt>
                <c:pt idx="876">
                  <c:v>-70.5616046</c:v>
                </c:pt>
                <c:pt idx="877">
                  <c:v>-70.4978916</c:v>
                </c:pt>
                <c:pt idx="878">
                  <c:v>-70.5181331</c:v>
                </c:pt>
                <c:pt idx="879">
                  <c:v>-70.0247663</c:v>
                </c:pt>
                <c:pt idx="880">
                  <c:v>-70.3279604</c:v>
                </c:pt>
                <c:pt idx="881">
                  <c:v>-70.2235152</c:v>
                </c:pt>
                <c:pt idx="882">
                  <c:v>-70.0229343</c:v>
                </c:pt>
                <c:pt idx="883">
                  <c:v>-70.2715811</c:v>
                </c:pt>
                <c:pt idx="884">
                  <c:v>-70.3610731</c:v>
                </c:pt>
                <c:pt idx="885">
                  <c:v>-70.19332</c:v>
                </c:pt>
                <c:pt idx="886">
                  <c:v>-70.185817</c:v>
                </c:pt>
                <c:pt idx="887">
                  <c:v>-69.7644318</c:v>
                </c:pt>
                <c:pt idx="888">
                  <c:v>-70.1940395</c:v>
                </c:pt>
                <c:pt idx="889">
                  <c:v>-70.0602022</c:v>
                </c:pt>
                <c:pt idx="890">
                  <c:v>-70.4044999</c:v>
                </c:pt>
                <c:pt idx="891">
                  <c:v>-70.1111293</c:v>
                </c:pt>
                <c:pt idx="892">
                  <c:v>-70.3923246</c:v>
                </c:pt>
                <c:pt idx="893">
                  <c:v>-70.6889419</c:v>
                </c:pt>
                <c:pt idx="894">
                  <c:v>-70.087142</c:v>
                </c:pt>
                <c:pt idx="895">
                  <c:v>-70.4368785</c:v>
                </c:pt>
                <c:pt idx="896">
                  <c:v>-70.3710041</c:v>
                </c:pt>
                <c:pt idx="897">
                  <c:v>-70.5368976</c:v>
                </c:pt>
                <c:pt idx="898">
                  <c:v>-70.8994653</c:v>
                </c:pt>
                <c:pt idx="899">
                  <c:v>-70.185733</c:v>
                </c:pt>
                <c:pt idx="900">
                  <c:v>-70.3778397</c:v>
                </c:pt>
                <c:pt idx="901">
                  <c:v>-70.1262271</c:v>
                </c:pt>
                <c:pt idx="902">
                  <c:v>-70.3406992</c:v>
                </c:pt>
                <c:pt idx="903">
                  <c:v>-70.0711063</c:v>
                </c:pt>
                <c:pt idx="904">
                  <c:v>-70.1130836</c:v>
                </c:pt>
                <c:pt idx="905">
                  <c:v>-70.4716669</c:v>
                </c:pt>
                <c:pt idx="906">
                  <c:v>-70.5173743</c:v>
                </c:pt>
                <c:pt idx="907">
                  <c:v>-70.4840722</c:v>
                </c:pt>
                <c:pt idx="908">
                  <c:v>-70.3108931</c:v>
                </c:pt>
                <c:pt idx="909">
                  <c:v>-70.1532589</c:v>
                </c:pt>
                <c:pt idx="910">
                  <c:v>-70.3783825</c:v>
                </c:pt>
                <c:pt idx="911">
                  <c:v>-70.4682265</c:v>
                </c:pt>
                <c:pt idx="912">
                  <c:v>-70.3432688</c:v>
                </c:pt>
                <c:pt idx="913">
                  <c:v>-70.5965979</c:v>
                </c:pt>
                <c:pt idx="914">
                  <c:v>-70.5949178</c:v>
                </c:pt>
                <c:pt idx="915">
                  <c:v>-70.0105008</c:v>
                </c:pt>
                <c:pt idx="916">
                  <c:v>-70.1264068</c:v>
                </c:pt>
                <c:pt idx="917">
                  <c:v>-70.5230354</c:v>
                </c:pt>
                <c:pt idx="918">
                  <c:v>-69.9626633</c:v>
                </c:pt>
                <c:pt idx="919">
                  <c:v>-70.1903823</c:v>
                </c:pt>
                <c:pt idx="920">
                  <c:v>-70.458045</c:v>
                </c:pt>
                <c:pt idx="921">
                  <c:v>-69.9692348</c:v>
                </c:pt>
                <c:pt idx="922">
                  <c:v>-70.0428203</c:v>
                </c:pt>
                <c:pt idx="923">
                  <c:v>-70.404995</c:v>
                </c:pt>
                <c:pt idx="924">
                  <c:v>-70.5742042</c:v>
                </c:pt>
                <c:pt idx="925">
                  <c:v>-70.7562903</c:v>
                </c:pt>
                <c:pt idx="926">
                  <c:v>-70.7317169</c:v>
                </c:pt>
                <c:pt idx="927">
                  <c:v>-70.2036273</c:v>
                </c:pt>
                <c:pt idx="928">
                  <c:v>-71.3071969</c:v>
                </c:pt>
                <c:pt idx="929">
                  <c:v>-70.7848289</c:v>
                </c:pt>
                <c:pt idx="930">
                  <c:v>-70.1536816</c:v>
                </c:pt>
                <c:pt idx="931">
                  <c:v>-70.3394</c:v>
                </c:pt>
                <c:pt idx="932">
                  <c:v>-70.2036967</c:v>
                </c:pt>
                <c:pt idx="933">
                  <c:v>-70.2977391</c:v>
                </c:pt>
                <c:pt idx="934">
                  <c:v>-70.4199621</c:v>
                </c:pt>
                <c:pt idx="935">
                  <c:v>-70.7607304</c:v>
                </c:pt>
                <c:pt idx="936">
                  <c:v>-69.950262</c:v>
                </c:pt>
                <c:pt idx="937">
                  <c:v>-70.1051938</c:v>
                </c:pt>
                <c:pt idx="938">
                  <c:v>-70.3255038</c:v>
                </c:pt>
                <c:pt idx="939">
                  <c:v>-70.3045131</c:v>
                </c:pt>
                <c:pt idx="940">
                  <c:v>-70.5602543</c:v>
                </c:pt>
                <c:pt idx="941">
                  <c:v>-69.8436002</c:v>
                </c:pt>
                <c:pt idx="942">
                  <c:v>-70.5313806</c:v>
                </c:pt>
                <c:pt idx="943">
                  <c:v>-70.4333823</c:v>
                </c:pt>
                <c:pt idx="944">
                  <c:v>-70.4138633</c:v>
                </c:pt>
                <c:pt idx="945">
                  <c:v>-70.2798463</c:v>
                </c:pt>
                <c:pt idx="946">
                  <c:v>-70.1552015</c:v>
                </c:pt>
                <c:pt idx="947">
                  <c:v>-70.7943059</c:v>
                </c:pt>
                <c:pt idx="948">
                  <c:v>-70.4352865</c:v>
                </c:pt>
                <c:pt idx="949">
                  <c:v>-70.5709287</c:v>
                </c:pt>
                <c:pt idx="950">
                  <c:v>-70.2305039</c:v>
                </c:pt>
                <c:pt idx="951">
                  <c:v>-70.0466587</c:v>
                </c:pt>
                <c:pt idx="952">
                  <c:v>-70.2130339</c:v>
                </c:pt>
                <c:pt idx="953">
                  <c:v>-69.8425544</c:v>
                </c:pt>
                <c:pt idx="954">
                  <c:v>-70.2585134</c:v>
                </c:pt>
                <c:pt idx="955">
                  <c:v>-70.6091244</c:v>
                </c:pt>
                <c:pt idx="956">
                  <c:v>-70.3047964</c:v>
                </c:pt>
                <c:pt idx="957">
                  <c:v>-69.9349046</c:v>
                </c:pt>
                <c:pt idx="958">
                  <c:v>-70.123747</c:v>
                </c:pt>
                <c:pt idx="959">
                  <c:v>-70.4631601</c:v>
                </c:pt>
                <c:pt idx="960">
                  <c:v>-70.1234413</c:v>
                </c:pt>
                <c:pt idx="961">
                  <c:v>-69.9559725</c:v>
                </c:pt>
                <c:pt idx="962">
                  <c:v>-70.0403454</c:v>
                </c:pt>
                <c:pt idx="963">
                  <c:v>-70.3377522</c:v>
                </c:pt>
                <c:pt idx="964">
                  <c:v>-70.3847596</c:v>
                </c:pt>
                <c:pt idx="965">
                  <c:v>-70.1524657</c:v>
                </c:pt>
                <c:pt idx="966">
                  <c:v>-70.2526707</c:v>
                </c:pt>
                <c:pt idx="967">
                  <c:v>-70.1462735</c:v>
                </c:pt>
                <c:pt idx="968">
                  <c:v>-70.1709632</c:v>
                </c:pt>
                <c:pt idx="969">
                  <c:v>-70.4022014</c:v>
                </c:pt>
                <c:pt idx="970">
                  <c:v>-70.6057066</c:v>
                </c:pt>
                <c:pt idx="971">
                  <c:v>-70.1155694</c:v>
                </c:pt>
                <c:pt idx="972">
                  <c:v>-70.1053646</c:v>
                </c:pt>
                <c:pt idx="973">
                  <c:v>-70.3222462</c:v>
                </c:pt>
                <c:pt idx="974">
                  <c:v>-70.3713308</c:v>
                </c:pt>
                <c:pt idx="975">
                  <c:v>-70.4278731</c:v>
                </c:pt>
                <c:pt idx="976">
                  <c:v>-70.2695991</c:v>
                </c:pt>
                <c:pt idx="977">
                  <c:v>-70.0111505</c:v>
                </c:pt>
                <c:pt idx="978">
                  <c:v>-70.4376377</c:v>
                </c:pt>
                <c:pt idx="979">
                  <c:v>-70.0884095</c:v>
                </c:pt>
                <c:pt idx="980">
                  <c:v>-70.5027282</c:v>
                </c:pt>
                <c:pt idx="981">
                  <c:v>-70.1605449</c:v>
                </c:pt>
                <c:pt idx="982">
                  <c:v>-70.7214833</c:v>
                </c:pt>
                <c:pt idx="983">
                  <c:v>-69.9781947</c:v>
                </c:pt>
                <c:pt idx="984">
                  <c:v>-70.3818176</c:v>
                </c:pt>
                <c:pt idx="985">
                  <c:v>-70.3939303</c:v>
                </c:pt>
                <c:pt idx="986">
                  <c:v>-70.3212605</c:v>
                </c:pt>
                <c:pt idx="987">
                  <c:v>-70.2597453</c:v>
                </c:pt>
                <c:pt idx="988">
                  <c:v>-70.169869</c:v>
                </c:pt>
                <c:pt idx="989">
                  <c:v>-70.6012488</c:v>
                </c:pt>
                <c:pt idx="990">
                  <c:v>-70.3150108</c:v>
                </c:pt>
                <c:pt idx="991">
                  <c:v>-69.9321312</c:v>
                </c:pt>
                <c:pt idx="992">
                  <c:v>-69.9567647</c:v>
                </c:pt>
                <c:pt idx="993">
                  <c:v>-70.268354</c:v>
                </c:pt>
                <c:pt idx="994">
                  <c:v>-69.9665579</c:v>
                </c:pt>
                <c:pt idx="995">
                  <c:v>-70.0379998</c:v>
                </c:pt>
                <c:pt idx="996">
                  <c:v>-70.6455225</c:v>
                </c:pt>
                <c:pt idx="997">
                  <c:v>-70.4327912</c:v>
                </c:pt>
                <c:pt idx="998">
                  <c:v>-70.5946751</c:v>
                </c:pt>
                <c:pt idx="999">
                  <c:v>-70.4238093</c:v>
                </c:pt>
                <c:pt idx="1000">
                  <c:v>-70.0985764</c:v>
                </c:pt>
                <c:pt idx="1001">
                  <c:v>-69.9047866</c:v>
                </c:pt>
                <c:pt idx="1002">
                  <c:v>-70.1276105</c:v>
                </c:pt>
                <c:pt idx="1003">
                  <c:v>-70.2110191</c:v>
                </c:pt>
                <c:pt idx="1004">
                  <c:v>-70.6554434</c:v>
                </c:pt>
                <c:pt idx="1005">
                  <c:v>-70.3226427</c:v>
                </c:pt>
                <c:pt idx="1006">
                  <c:v>-70.2011423</c:v>
                </c:pt>
                <c:pt idx="1007">
                  <c:v>-69.9565162</c:v>
                </c:pt>
                <c:pt idx="1008">
                  <c:v>-70.0051376</c:v>
                </c:pt>
                <c:pt idx="1009">
                  <c:v>-69.9537862</c:v>
                </c:pt>
                <c:pt idx="1010">
                  <c:v>-70.1947804</c:v>
                </c:pt>
                <c:pt idx="1011">
                  <c:v>-70.5159637</c:v>
                </c:pt>
                <c:pt idx="1012">
                  <c:v>-69.8087527</c:v>
                </c:pt>
                <c:pt idx="1013">
                  <c:v>-70.1832678</c:v>
                </c:pt>
                <c:pt idx="1014">
                  <c:v>-70.1070348</c:v>
                </c:pt>
                <c:pt idx="1015">
                  <c:v>-69.7511905</c:v>
                </c:pt>
                <c:pt idx="1016">
                  <c:v>-69.7660573</c:v>
                </c:pt>
                <c:pt idx="1017">
                  <c:v>-69.6277552</c:v>
                </c:pt>
                <c:pt idx="1018">
                  <c:v>-70.0083304</c:v>
                </c:pt>
                <c:pt idx="1019">
                  <c:v>-69.5827589</c:v>
                </c:pt>
                <c:pt idx="1020">
                  <c:v>-69.6802786</c:v>
                </c:pt>
                <c:pt idx="1021">
                  <c:v>-69.7478843</c:v>
                </c:pt>
                <c:pt idx="1022">
                  <c:v>-70.2557655</c:v>
                </c:pt>
                <c:pt idx="1023">
                  <c:v>-70.040471</c:v>
                </c:pt>
                <c:pt idx="1024">
                  <c:v>-70.1932103</c:v>
                </c:pt>
                <c:pt idx="1025">
                  <c:v>-70.5109696</c:v>
                </c:pt>
                <c:pt idx="1026">
                  <c:v>-70.4079881</c:v>
                </c:pt>
                <c:pt idx="1027">
                  <c:v>-70.2948543</c:v>
                </c:pt>
                <c:pt idx="1028">
                  <c:v>-70.1179033</c:v>
                </c:pt>
                <c:pt idx="1029">
                  <c:v>-69.9199215</c:v>
                </c:pt>
                <c:pt idx="1030">
                  <c:v>-70.0792578</c:v>
                </c:pt>
                <c:pt idx="1031">
                  <c:v>-70.4074596</c:v>
                </c:pt>
                <c:pt idx="1032">
                  <c:v>-70.7789689</c:v>
                </c:pt>
                <c:pt idx="1033">
                  <c:v>-69.8795123</c:v>
                </c:pt>
                <c:pt idx="1034">
                  <c:v>-70.0208575</c:v>
                </c:pt>
                <c:pt idx="1035">
                  <c:v>-70.4270377</c:v>
                </c:pt>
                <c:pt idx="1036">
                  <c:v>-70.5399778</c:v>
                </c:pt>
                <c:pt idx="1037">
                  <c:v>-70.0170556</c:v>
                </c:pt>
                <c:pt idx="1038">
                  <c:v>-69.5845518</c:v>
                </c:pt>
                <c:pt idx="1039">
                  <c:v>-70.2423978</c:v>
                </c:pt>
                <c:pt idx="1040">
                  <c:v>-70.3310062</c:v>
                </c:pt>
                <c:pt idx="1041">
                  <c:v>-69.9964577</c:v>
                </c:pt>
                <c:pt idx="1042">
                  <c:v>-70.4170435</c:v>
                </c:pt>
                <c:pt idx="1043">
                  <c:v>-70.3602752</c:v>
                </c:pt>
                <c:pt idx="1044">
                  <c:v>-70.1386785</c:v>
                </c:pt>
                <c:pt idx="1045">
                  <c:v>-70.2395435</c:v>
                </c:pt>
                <c:pt idx="1046">
                  <c:v>-70.1588274</c:v>
                </c:pt>
                <c:pt idx="1047">
                  <c:v>-70.0958617</c:v>
                </c:pt>
                <c:pt idx="1048">
                  <c:v>-70.0839087</c:v>
                </c:pt>
                <c:pt idx="1049">
                  <c:v>-70.1577254</c:v>
                </c:pt>
                <c:pt idx="1050">
                  <c:v>-70.1238833</c:v>
                </c:pt>
                <c:pt idx="1051">
                  <c:v>-70.602154</c:v>
                </c:pt>
                <c:pt idx="1052">
                  <c:v>-70.3604718</c:v>
                </c:pt>
                <c:pt idx="1053">
                  <c:v>-70.2801666</c:v>
                </c:pt>
                <c:pt idx="1054">
                  <c:v>-70.3364954</c:v>
                </c:pt>
                <c:pt idx="1055">
                  <c:v>-70.2673603</c:v>
                </c:pt>
                <c:pt idx="1056">
                  <c:v>-69.968981</c:v>
                </c:pt>
                <c:pt idx="1057">
                  <c:v>-70.5559575</c:v>
                </c:pt>
                <c:pt idx="1058">
                  <c:v>-70.2408559</c:v>
                </c:pt>
                <c:pt idx="1059">
                  <c:v>-70.798724</c:v>
                </c:pt>
                <c:pt idx="1060">
                  <c:v>-70.384498</c:v>
                </c:pt>
                <c:pt idx="1061">
                  <c:v>-70.5456076</c:v>
                </c:pt>
                <c:pt idx="1062">
                  <c:v>-70.8253015</c:v>
                </c:pt>
                <c:pt idx="1063">
                  <c:v>-70.6482389</c:v>
                </c:pt>
                <c:pt idx="1064">
                  <c:v>-70.1619891</c:v>
                </c:pt>
                <c:pt idx="1065">
                  <c:v>-69.1421676</c:v>
                </c:pt>
                <c:pt idx="1066">
                  <c:v>-67.1011753</c:v>
                </c:pt>
                <c:pt idx="1067">
                  <c:v>-64.7113984</c:v>
                </c:pt>
                <c:pt idx="1068">
                  <c:v>-63.5141615</c:v>
                </c:pt>
                <c:pt idx="1069">
                  <c:v>-63.3548269</c:v>
                </c:pt>
                <c:pt idx="1070">
                  <c:v>-63.1158086</c:v>
                </c:pt>
                <c:pt idx="1071">
                  <c:v>-63.0937618</c:v>
                </c:pt>
                <c:pt idx="1072">
                  <c:v>-62.6647561</c:v>
                </c:pt>
                <c:pt idx="1073">
                  <c:v>-61.8887783</c:v>
                </c:pt>
                <c:pt idx="1074">
                  <c:v>-61.8424439</c:v>
                </c:pt>
                <c:pt idx="1075">
                  <c:v>-61.7659915</c:v>
                </c:pt>
                <c:pt idx="1076">
                  <c:v>-61.5073402</c:v>
                </c:pt>
                <c:pt idx="1077">
                  <c:v>-61.397927</c:v>
                </c:pt>
                <c:pt idx="1078">
                  <c:v>-61.4031315</c:v>
                </c:pt>
                <c:pt idx="1079">
                  <c:v>-61.2629568</c:v>
                </c:pt>
                <c:pt idx="1080">
                  <c:v>-61.0761786</c:v>
                </c:pt>
                <c:pt idx="1081">
                  <c:v>-60.9502241</c:v>
                </c:pt>
                <c:pt idx="1082">
                  <c:v>-61.0235315</c:v>
                </c:pt>
                <c:pt idx="1083">
                  <c:v>-61.1439929</c:v>
                </c:pt>
                <c:pt idx="1084">
                  <c:v>-60.9762048</c:v>
                </c:pt>
                <c:pt idx="1085">
                  <c:v>-61.2297558</c:v>
                </c:pt>
                <c:pt idx="1086">
                  <c:v>-61.3747947</c:v>
                </c:pt>
                <c:pt idx="1087">
                  <c:v>-61.2303736</c:v>
                </c:pt>
                <c:pt idx="1088">
                  <c:v>-61.2089269</c:v>
                </c:pt>
                <c:pt idx="1089">
                  <c:v>-61.2434819</c:v>
                </c:pt>
                <c:pt idx="1090">
                  <c:v>-61.4127858</c:v>
                </c:pt>
                <c:pt idx="1091">
                  <c:v>-61.1334503</c:v>
                </c:pt>
                <c:pt idx="1092">
                  <c:v>-61.3104081</c:v>
                </c:pt>
                <c:pt idx="1093">
                  <c:v>-61.4089433</c:v>
                </c:pt>
                <c:pt idx="1094">
                  <c:v>-61.3183057</c:v>
                </c:pt>
                <c:pt idx="1095">
                  <c:v>-61.2834559</c:v>
                </c:pt>
                <c:pt idx="1096">
                  <c:v>-61.1849009</c:v>
                </c:pt>
                <c:pt idx="1097">
                  <c:v>-61.1642332</c:v>
                </c:pt>
                <c:pt idx="1098">
                  <c:v>-61.1981589</c:v>
                </c:pt>
                <c:pt idx="1099">
                  <c:v>-61.0979263</c:v>
                </c:pt>
                <c:pt idx="1100">
                  <c:v>-61.2306501</c:v>
                </c:pt>
                <c:pt idx="1101">
                  <c:v>-61.310166</c:v>
                </c:pt>
                <c:pt idx="1102">
                  <c:v>-61.0454723</c:v>
                </c:pt>
                <c:pt idx="1103">
                  <c:v>-61.2750422</c:v>
                </c:pt>
                <c:pt idx="1104">
                  <c:v>-61.0400784</c:v>
                </c:pt>
                <c:pt idx="1105">
                  <c:v>-61.1567708</c:v>
                </c:pt>
                <c:pt idx="1106">
                  <c:v>-61.1159056</c:v>
                </c:pt>
                <c:pt idx="1107">
                  <c:v>-61.2848908</c:v>
                </c:pt>
                <c:pt idx="1108">
                  <c:v>-60.9496584</c:v>
                </c:pt>
                <c:pt idx="1109">
                  <c:v>-61.0133875</c:v>
                </c:pt>
                <c:pt idx="1110">
                  <c:v>-61.2316222</c:v>
                </c:pt>
                <c:pt idx="1111">
                  <c:v>-61.0783069</c:v>
                </c:pt>
                <c:pt idx="1112">
                  <c:v>-61.1545985</c:v>
                </c:pt>
                <c:pt idx="1113">
                  <c:v>-61.1043695</c:v>
                </c:pt>
                <c:pt idx="1114">
                  <c:v>-61.1215943</c:v>
                </c:pt>
                <c:pt idx="1115">
                  <c:v>-61.3958381</c:v>
                </c:pt>
                <c:pt idx="1116">
                  <c:v>-61.0984632</c:v>
                </c:pt>
                <c:pt idx="1117">
                  <c:v>-61.1018007</c:v>
                </c:pt>
                <c:pt idx="1118">
                  <c:v>-61.1186325</c:v>
                </c:pt>
                <c:pt idx="1119">
                  <c:v>-60.9913829</c:v>
                </c:pt>
                <c:pt idx="1120">
                  <c:v>-61.0435666</c:v>
                </c:pt>
                <c:pt idx="1121">
                  <c:v>-61.0746151</c:v>
                </c:pt>
                <c:pt idx="1122">
                  <c:v>-60.9529045</c:v>
                </c:pt>
                <c:pt idx="1123">
                  <c:v>-61.1521841</c:v>
                </c:pt>
                <c:pt idx="1124">
                  <c:v>-61.0098293</c:v>
                </c:pt>
                <c:pt idx="1125">
                  <c:v>-61.0840843</c:v>
                </c:pt>
                <c:pt idx="1126">
                  <c:v>-60.8826569</c:v>
                </c:pt>
                <c:pt idx="1127">
                  <c:v>-60.9373077</c:v>
                </c:pt>
                <c:pt idx="1128">
                  <c:v>-61.07551</c:v>
                </c:pt>
                <c:pt idx="1129">
                  <c:v>-61.1439114</c:v>
                </c:pt>
                <c:pt idx="1130">
                  <c:v>-61.0487429</c:v>
                </c:pt>
                <c:pt idx="1131">
                  <c:v>-61.0138159</c:v>
                </c:pt>
                <c:pt idx="1132">
                  <c:v>-61.037761</c:v>
                </c:pt>
                <c:pt idx="1133">
                  <c:v>-61.0904044</c:v>
                </c:pt>
                <c:pt idx="1134">
                  <c:v>-61.1054851</c:v>
                </c:pt>
                <c:pt idx="1135">
                  <c:v>-61.0642061</c:v>
                </c:pt>
                <c:pt idx="1136">
                  <c:v>-61.2249828</c:v>
                </c:pt>
                <c:pt idx="1137">
                  <c:v>-61.0521086</c:v>
                </c:pt>
                <c:pt idx="1138">
                  <c:v>-60.8777227</c:v>
                </c:pt>
                <c:pt idx="1139">
                  <c:v>-60.2849847</c:v>
                </c:pt>
                <c:pt idx="1140">
                  <c:v>-59.1082197</c:v>
                </c:pt>
                <c:pt idx="1141">
                  <c:v>-58.2403424</c:v>
                </c:pt>
                <c:pt idx="1142">
                  <c:v>-57.9156759</c:v>
                </c:pt>
                <c:pt idx="1143">
                  <c:v>-57.8948464</c:v>
                </c:pt>
                <c:pt idx="1144">
                  <c:v>-57.8933545</c:v>
                </c:pt>
                <c:pt idx="1145">
                  <c:v>-57.5444971</c:v>
                </c:pt>
                <c:pt idx="1146">
                  <c:v>-56.9870202</c:v>
                </c:pt>
                <c:pt idx="1147">
                  <c:v>-56.712853</c:v>
                </c:pt>
                <c:pt idx="1148">
                  <c:v>-56.5668867</c:v>
                </c:pt>
                <c:pt idx="1149">
                  <c:v>-56.4635509</c:v>
                </c:pt>
                <c:pt idx="1150">
                  <c:v>-56.4636594</c:v>
                </c:pt>
                <c:pt idx="1151">
                  <c:v>-56.4591359</c:v>
                </c:pt>
                <c:pt idx="1152">
                  <c:v>-56.2942635</c:v>
                </c:pt>
                <c:pt idx="1153">
                  <c:v>-56.0569014</c:v>
                </c:pt>
                <c:pt idx="1154">
                  <c:v>-55.8939561</c:v>
                </c:pt>
                <c:pt idx="1155">
                  <c:v>-55.7280313</c:v>
                </c:pt>
                <c:pt idx="1156">
                  <c:v>-55.7050896</c:v>
                </c:pt>
                <c:pt idx="1157">
                  <c:v>-55.7615792</c:v>
                </c:pt>
                <c:pt idx="1158">
                  <c:v>-55.6363615</c:v>
                </c:pt>
                <c:pt idx="1159">
                  <c:v>-55.5963599</c:v>
                </c:pt>
                <c:pt idx="1160">
                  <c:v>-55.557225</c:v>
                </c:pt>
                <c:pt idx="1161">
                  <c:v>-55.504771</c:v>
                </c:pt>
                <c:pt idx="1162">
                  <c:v>-55.4887145</c:v>
                </c:pt>
                <c:pt idx="1163">
                  <c:v>-55.5053398</c:v>
                </c:pt>
                <c:pt idx="1164">
                  <c:v>-55.5247577</c:v>
                </c:pt>
                <c:pt idx="1165">
                  <c:v>-55.6155326</c:v>
                </c:pt>
                <c:pt idx="1166">
                  <c:v>-55.6357896</c:v>
                </c:pt>
                <c:pt idx="1167">
                  <c:v>-55.6887315</c:v>
                </c:pt>
                <c:pt idx="1168">
                  <c:v>-55.6333507</c:v>
                </c:pt>
                <c:pt idx="1169">
                  <c:v>-55.690574</c:v>
                </c:pt>
                <c:pt idx="1170">
                  <c:v>-55.6500857</c:v>
                </c:pt>
                <c:pt idx="1171">
                  <c:v>-55.65152</c:v>
                </c:pt>
                <c:pt idx="1172">
                  <c:v>-55.6704506</c:v>
                </c:pt>
                <c:pt idx="1173">
                  <c:v>-55.6139855</c:v>
                </c:pt>
                <c:pt idx="1174">
                  <c:v>-55.6858298</c:v>
                </c:pt>
                <c:pt idx="1175">
                  <c:v>-55.7049216</c:v>
                </c:pt>
                <c:pt idx="1176">
                  <c:v>-55.7024545</c:v>
                </c:pt>
                <c:pt idx="1177">
                  <c:v>-55.7222518</c:v>
                </c:pt>
                <c:pt idx="1178">
                  <c:v>-55.6655164</c:v>
                </c:pt>
                <c:pt idx="1179">
                  <c:v>-55.6853137</c:v>
                </c:pt>
                <c:pt idx="1180">
                  <c:v>-55.7221991</c:v>
                </c:pt>
                <c:pt idx="1181">
                  <c:v>-55.6832536</c:v>
                </c:pt>
                <c:pt idx="1182">
                  <c:v>-55.7382801</c:v>
                </c:pt>
                <c:pt idx="1183">
                  <c:v>-55.6655164</c:v>
                </c:pt>
                <c:pt idx="1184">
                  <c:v>-55.6670886</c:v>
                </c:pt>
                <c:pt idx="1185">
                  <c:v>-55.6844188</c:v>
                </c:pt>
                <c:pt idx="1186">
                  <c:v>-55.6842012</c:v>
                </c:pt>
                <c:pt idx="1187">
                  <c:v>-55.7010717</c:v>
                </c:pt>
                <c:pt idx="1188">
                  <c:v>-55.7188616</c:v>
                </c:pt>
                <c:pt idx="1189">
                  <c:v>-55.7006365</c:v>
                </c:pt>
                <c:pt idx="1190">
                  <c:v>-55.6974639</c:v>
                </c:pt>
                <c:pt idx="1191">
                  <c:v>-55.6990643</c:v>
                </c:pt>
                <c:pt idx="1192">
                  <c:v>-55.7230903</c:v>
                </c:pt>
                <c:pt idx="1193">
                  <c:v>-55.7926569</c:v>
                </c:pt>
                <c:pt idx="1194">
                  <c:v>-55.7377113</c:v>
                </c:pt>
                <c:pt idx="1195">
                  <c:v>-55.7377395</c:v>
                </c:pt>
                <c:pt idx="1196">
                  <c:v>-55.7201635</c:v>
                </c:pt>
                <c:pt idx="1197">
                  <c:v>-55.7755443</c:v>
                </c:pt>
                <c:pt idx="1198">
                  <c:v>-55.7397432</c:v>
                </c:pt>
                <c:pt idx="1199">
                  <c:v>-55.7384695</c:v>
                </c:pt>
                <c:pt idx="1200">
                  <c:v>-55.6997416</c:v>
                </c:pt>
                <c:pt idx="1201">
                  <c:v>-55.6821656</c:v>
                </c:pt>
                <c:pt idx="1202">
                  <c:v>-55.7357321</c:v>
                </c:pt>
                <c:pt idx="1203">
                  <c:v>-55.6990643</c:v>
                </c:pt>
                <c:pt idx="1204">
                  <c:v>-55.66546</c:v>
                </c:pt>
                <c:pt idx="1205">
                  <c:v>-55.7565892</c:v>
                </c:pt>
                <c:pt idx="1206">
                  <c:v>-55.7025912</c:v>
                </c:pt>
                <c:pt idx="1207">
                  <c:v>-55.7399363</c:v>
                </c:pt>
                <c:pt idx="1208">
                  <c:v>-55.7024018</c:v>
                </c:pt>
                <c:pt idx="1209">
                  <c:v>-55.7028615</c:v>
                </c:pt>
                <c:pt idx="1210">
                  <c:v>-55.7373607</c:v>
                </c:pt>
                <c:pt idx="1211">
                  <c:v>-55.7577544</c:v>
                </c:pt>
                <c:pt idx="1212">
                  <c:v>-55.7014787</c:v>
                </c:pt>
                <c:pt idx="1213">
                  <c:v>-55.7381992</c:v>
                </c:pt>
                <c:pt idx="1214">
                  <c:v>-55.7773341</c:v>
                </c:pt>
                <c:pt idx="1215">
                  <c:v>-55.7780114</c:v>
                </c:pt>
                <c:pt idx="1216">
                  <c:v>-55.7937976</c:v>
                </c:pt>
                <c:pt idx="1217">
                  <c:v>-55.8147074</c:v>
                </c:pt>
                <c:pt idx="1218">
                  <c:v>-55.7960471</c:v>
                </c:pt>
                <c:pt idx="1219">
                  <c:v>-55.8324973</c:v>
                </c:pt>
                <c:pt idx="1220">
                  <c:v>-55.7600321</c:v>
                </c:pt>
                <c:pt idx="1221">
                  <c:v>-55.7940152</c:v>
                </c:pt>
                <c:pt idx="1222">
                  <c:v>-55.7566701</c:v>
                </c:pt>
                <c:pt idx="1223">
                  <c:v>-55.7201917</c:v>
                </c:pt>
                <c:pt idx="1224">
                  <c:v>-55.7046231</c:v>
                </c:pt>
                <c:pt idx="1225">
                  <c:v>-55.2889359</c:v>
                </c:pt>
                <c:pt idx="1226">
                  <c:v>-54.6894212</c:v>
                </c:pt>
                <c:pt idx="1227">
                  <c:v>-54.1624845</c:v>
                </c:pt>
                <c:pt idx="1228">
                  <c:v>-53.8713659</c:v>
                </c:pt>
                <c:pt idx="1229">
                  <c:v>-53.8533302</c:v>
                </c:pt>
                <c:pt idx="1230">
                  <c:v>-53.8558218</c:v>
                </c:pt>
                <c:pt idx="1231">
                  <c:v>-53.8367018</c:v>
                </c:pt>
                <c:pt idx="1232">
                  <c:v>-53.835593</c:v>
                </c:pt>
                <c:pt idx="1233">
                  <c:v>-53.8522741</c:v>
                </c:pt>
                <c:pt idx="1234">
                  <c:v>-53.8518389</c:v>
                </c:pt>
                <c:pt idx="1235">
                  <c:v>-53.8516213</c:v>
                </c:pt>
                <c:pt idx="1236">
                  <c:v>-53.8518389</c:v>
                </c:pt>
                <c:pt idx="1237">
                  <c:v>-53.8520565</c:v>
                </c:pt>
                <c:pt idx="1238">
                  <c:v>-53.8518389</c:v>
                </c:pt>
                <c:pt idx="1239">
                  <c:v>-53.8511616</c:v>
                </c:pt>
                <c:pt idx="1240">
                  <c:v>-53.8516213</c:v>
                </c:pt>
                <c:pt idx="1241">
                  <c:v>-53.8518671</c:v>
                </c:pt>
                <c:pt idx="1242">
                  <c:v>-53.8511898</c:v>
                </c:pt>
                <c:pt idx="1243">
                  <c:v>-53.8331823</c:v>
                </c:pt>
                <c:pt idx="1244">
                  <c:v>-53.8334244</c:v>
                </c:pt>
                <c:pt idx="1245">
                  <c:v>-53.8521092</c:v>
                </c:pt>
                <c:pt idx="1246">
                  <c:v>-53.8525689</c:v>
                </c:pt>
                <c:pt idx="1247">
                  <c:v>-53.8523795</c:v>
                </c:pt>
                <c:pt idx="1248">
                  <c:v>-53.8523795</c:v>
                </c:pt>
                <c:pt idx="1249">
                  <c:v>-53.8710643</c:v>
                </c:pt>
                <c:pt idx="1250">
                  <c:v>-53.8523795</c:v>
                </c:pt>
                <c:pt idx="1251">
                  <c:v>-53.8517022</c:v>
                </c:pt>
                <c:pt idx="1252">
                  <c:v>-53.8514846</c:v>
                </c:pt>
                <c:pt idx="1253">
                  <c:v>-53.8514846</c:v>
                </c:pt>
                <c:pt idx="1254">
                  <c:v>-53.8510249</c:v>
                </c:pt>
                <c:pt idx="1255">
                  <c:v>-53.8512425</c:v>
                </c:pt>
                <c:pt idx="1256">
                  <c:v>-53.8510004</c:v>
                </c:pt>
                <c:pt idx="1257">
                  <c:v>-53.8699028</c:v>
                </c:pt>
                <c:pt idx="1258">
                  <c:v>-53.8509722</c:v>
                </c:pt>
                <c:pt idx="1259">
                  <c:v>-53.8505088</c:v>
                </c:pt>
                <c:pt idx="1260">
                  <c:v>-53.8687339</c:v>
                </c:pt>
                <c:pt idx="1261">
                  <c:v>-53.8694112</c:v>
                </c:pt>
                <c:pt idx="1262">
                  <c:v>-53.8498315</c:v>
                </c:pt>
                <c:pt idx="1263">
                  <c:v>-53.8509722</c:v>
                </c:pt>
                <c:pt idx="1264">
                  <c:v>-53.8514319</c:v>
                </c:pt>
                <c:pt idx="1265">
                  <c:v>-53.868976</c:v>
                </c:pt>
                <c:pt idx="1266">
                  <c:v>-53.8683269</c:v>
                </c:pt>
                <c:pt idx="1267">
                  <c:v>-53.8681093</c:v>
                </c:pt>
                <c:pt idx="1268">
                  <c:v>-53.8683269</c:v>
                </c:pt>
                <c:pt idx="1269">
                  <c:v>-53.8671862</c:v>
                </c:pt>
                <c:pt idx="1270">
                  <c:v>-53.8674283</c:v>
                </c:pt>
                <c:pt idx="1271">
                  <c:v>-53.8674001</c:v>
                </c:pt>
                <c:pt idx="1272">
                  <c:v>-53.8676459</c:v>
                </c:pt>
                <c:pt idx="1273">
                  <c:v>-53.8676741</c:v>
                </c:pt>
                <c:pt idx="1274">
                  <c:v>-53.8667792</c:v>
                </c:pt>
                <c:pt idx="1275">
                  <c:v>-53.8489611</c:v>
                </c:pt>
                <c:pt idx="1276">
                  <c:v>-53.8696778</c:v>
                </c:pt>
                <c:pt idx="1277">
                  <c:v>-53.8688111</c:v>
                </c:pt>
                <c:pt idx="1278">
                  <c:v>-53.8683514</c:v>
                </c:pt>
                <c:pt idx="1279">
                  <c:v>-53.8865765</c:v>
                </c:pt>
                <c:pt idx="1280">
                  <c:v>-53.8868223</c:v>
                </c:pt>
                <c:pt idx="1281">
                  <c:v>-53.886145</c:v>
                </c:pt>
                <c:pt idx="1282">
                  <c:v>-53.8858992</c:v>
                </c:pt>
                <c:pt idx="1283">
                  <c:v>-53.8856816</c:v>
                </c:pt>
                <c:pt idx="1284">
                  <c:v>-53.885464</c:v>
                </c:pt>
                <c:pt idx="1285">
                  <c:v>-53.8843515</c:v>
                </c:pt>
                <c:pt idx="1286">
                  <c:v>-53.8852464</c:v>
                </c:pt>
                <c:pt idx="1287">
                  <c:v>-53.8852464</c:v>
                </c:pt>
                <c:pt idx="1288">
                  <c:v>-53.8850043</c:v>
                </c:pt>
                <c:pt idx="1289">
                  <c:v>-53.8665616</c:v>
                </c:pt>
                <c:pt idx="1290">
                  <c:v>-53.8845973</c:v>
                </c:pt>
                <c:pt idx="1291">
                  <c:v>-53.8663722</c:v>
                </c:pt>
                <c:pt idx="1292">
                  <c:v>-53.865888</c:v>
                </c:pt>
                <c:pt idx="1293">
                  <c:v>-53.8654001</c:v>
                </c:pt>
                <c:pt idx="1294">
                  <c:v>-53.8663195</c:v>
                </c:pt>
                <c:pt idx="1295">
                  <c:v>-53.8665371</c:v>
                </c:pt>
                <c:pt idx="1296">
                  <c:v>-53.884327</c:v>
                </c:pt>
                <c:pt idx="1297">
                  <c:v>-53.8669968</c:v>
                </c:pt>
                <c:pt idx="1298">
                  <c:v>-53.8670495</c:v>
                </c:pt>
                <c:pt idx="1299">
                  <c:v>-53.8872538</c:v>
                </c:pt>
                <c:pt idx="1300">
                  <c:v>-53.8845446</c:v>
                </c:pt>
                <c:pt idx="1301">
                  <c:v>-53.8845691</c:v>
                </c:pt>
                <c:pt idx="1302">
                  <c:v>-53.8845409</c:v>
                </c:pt>
                <c:pt idx="1303">
                  <c:v>-53.884783</c:v>
                </c:pt>
                <c:pt idx="1304">
                  <c:v>-53.8850006</c:v>
                </c:pt>
                <c:pt idx="1305">
                  <c:v>-53.885415</c:v>
                </c:pt>
                <c:pt idx="1306">
                  <c:v>-53.8885423</c:v>
                </c:pt>
                <c:pt idx="1307">
                  <c:v>-53.8875352</c:v>
                </c:pt>
                <c:pt idx="1308">
                  <c:v>-53.8875033</c:v>
                </c:pt>
                <c:pt idx="1309">
                  <c:v>-53.8862823</c:v>
                </c:pt>
                <c:pt idx="1310">
                  <c:v>-53.9033949</c:v>
                </c:pt>
                <c:pt idx="1311">
                  <c:v>-53.9222164</c:v>
                </c:pt>
                <c:pt idx="1312">
                  <c:v>-53.9044057</c:v>
                </c:pt>
                <c:pt idx="1313">
                  <c:v>-53.8882444</c:v>
                </c:pt>
                <c:pt idx="1314">
                  <c:v>-53.8719569</c:v>
                </c:pt>
                <c:pt idx="1315">
                  <c:v>-53.8721745</c:v>
                </c:pt>
                <c:pt idx="1316">
                  <c:v>-53.8883848</c:v>
                </c:pt>
                <c:pt idx="1317">
                  <c:v>-53.8874617</c:v>
                </c:pt>
                <c:pt idx="1318">
                  <c:v>-53.8872441</c:v>
                </c:pt>
                <c:pt idx="1319">
                  <c:v>-53.8881672</c:v>
                </c:pt>
                <c:pt idx="1320">
                  <c:v>-53.866794</c:v>
                </c:pt>
                <c:pt idx="1321">
                  <c:v>-53.8658709</c:v>
                </c:pt>
                <c:pt idx="1322">
                  <c:v>-53.8641056</c:v>
                </c:pt>
                <c:pt idx="1323">
                  <c:v>-53.8841524</c:v>
                </c:pt>
                <c:pt idx="1324">
                  <c:v>-53.9222312</c:v>
                </c:pt>
                <c:pt idx="1325">
                  <c:v>-53.8823626</c:v>
                </c:pt>
                <c:pt idx="1326">
                  <c:v>-53.883738</c:v>
                </c:pt>
                <c:pt idx="1327">
                  <c:v>-53.9028298</c:v>
                </c:pt>
                <c:pt idx="1328">
                  <c:v>-53.9185518</c:v>
                </c:pt>
                <c:pt idx="1329">
                  <c:v>-54.376738</c:v>
                </c:pt>
                <c:pt idx="1330">
                  <c:v>-54.8840783</c:v>
                </c:pt>
                <c:pt idx="1331">
                  <c:v>-53.9015917</c:v>
                </c:pt>
                <c:pt idx="1332">
                  <c:v>-53.8467906</c:v>
                </c:pt>
                <c:pt idx="1333">
                  <c:v>-53.9610773</c:v>
                </c:pt>
                <c:pt idx="1334">
                  <c:v>-55.17076</c:v>
                </c:pt>
                <c:pt idx="1335">
                  <c:v>-54.4327321</c:v>
                </c:pt>
                <c:pt idx="1336">
                  <c:v>-55.3824821</c:v>
                </c:pt>
                <c:pt idx="1337">
                  <c:v>-55.5745138</c:v>
                </c:pt>
                <c:pt idx="1338">
                  <c:v>-58.0457663</c:v>
                </c:pt>
                <c:pt idx="1339">
                  <c:v>-59.1673848</c:v>
                </c:pt>
                <c:pt idx="1340">
                  <c:v>-57.8855146</c:v>
                </c:pt>
                <c:pt idx="1341">
                  <c:v>-54.8453607</c:v>
                </c:pt>
                <c:pt idx="1342">
                  <c:v>-56.0560215</c:v>
                </c:pt>
                <c:pt idx="1343">
                  <c:v>-58.1444352</c:v>
                </c:pt>
                <c:pt idx="1344">
                  <c:v>-57.4914457</c:v>
                </c:pt>
                <c:pt idx="1345">
                  <c:v>-55.5070033</c:v>
                </c:pt>
                <c:pt idx="1346">
                  <c:v>-55.6351513</c:v>
                </c:pt>
                <c:pt idx="1347">
                  <c:v>-56.0414883</c:v>
                </c:pt>
                <c:pt idx="1348">
                  <c:v>-55.8068506</c:v>
                </c:pt>
                <c:pt idx="1349">
                  <c:v>-55.4340736</c:v>
                </c:pt>
                <c:pt idx="1350">
                  <c:v>-55.4358315</c:v>
                </c:pt>
                <c:pt idx="1351">
                  <c:v>-55.8026361</c:v>
                </c:pt>
                <c:pt idx="1352">
                  <c:v>-55.8226233</c:v>
                </c:pt>
                <c:pt idx="1353">
                  <c:v>-56.095223</c:v>
                </c:pt>
                <c:pt idx="1354">
                  <c:v>-51.4968825</c:v>
                </c:pt>
                <c:pt idx="1355">
                  <c:v>-54.9125368</c:v>
                </c:pt>
                <c:pt idx="1356">
                  <c:v>-53.7775993</c:v>
                </c:pt>
                <c:pt idx="1357">
                  <c:v>-55.0452647</c:v>
                </c:pt>
                <c:pt idx="1358">
                  <c:v>-55.015463</c:v>
                </c:pt>
                <c:pt idx="1359">
                  <c:v>-55.4932702</c:v>
                </c:pt>
                <c:pt idx="1360">
                  <c:v>-57.0830028</c:v>
                </c:pt>
                <c:pt idx="1361">
                  <c:v>-54.5726537</c:v>
                </c:pt>
                <c:pt idx="1362">
                  <c:v>-55.5068925</c:v>
                </c:pt>
                <c:pt idx="1363">
                  <c:v>-55.514114</c:v>
                </c:pt>
                <c:pt idx="1364">
                  <c:v>-55.7926244</c:v>
                </c:pt>
                <c:pt idx="1365">
                  <c:v>-55.6167015</c:v>
                </c:pt>
                <c:pt idx="1366">
                  <c:v>-56.2941459</c:v>
                </c:pt>
                <c:pt idx="1367">
                  <c:v>-55.4259994</c:v>
                </c:pt>
                <c:pt idx="1368">
                  <c:v>-57.3708499</c:v>
                </c:pt>
                <c:pt idx="1369">
                  <c:v>-55.2196471</c:v>
                </c:pt>
                <c:pt idx="1370">
                  <c:v>-54.3966225</c:v>
                </c:pt>
                <c:pt idx="1371">
                  <c:v>-55.1503473</c:v>
                </c:pt>
                <c:pt idx="1372">
                  <c:v>-56.8119656</c:v>
                </c:pt>
                <c:pt idx="1373">
                  <c:v>-55.8168829</c:v>
                </c:pt>
                <c:pt idx="1374">
                  <c:v>-56.1299382</c:v>
                </c:pt>
                <c:pt idx="1375">
                  <c:v>-55.0900047</c:v>
                </c:pt>
                <c:pt idx="1376">
                  <c:v>-56.2110103</c:v>
                </c:pt>
                <c:pt idx="1377">
                  <c:v>-53.9460763</c:v>
                </c:pt>
                <c:pt idx="1378">
                  <c:v>-53.4923484</c:v>
                </c:pt>
                <c:pt idx="1379">
                  <c:v>-53.8182409</c:v>
                </c:pt>
                <c:pt idx="1380">
                  <c:v>-54.0550978</c:v>
                </c:pt>
                <c:pt idx="1381">
                  <c:v>-52.660695</c:v>
                </c:pt>
                <c:pt idx="1382">
                  <c:v>-53.0019751</c:v>
                </c:pt>
                <c:pt idx="1383">
                  <c:v>-52.4201617</c:v>
                </c:pt>
                <c:pt idx="1384">
                  <c:v>-52.2285799</c:v>
                </c:pt>
                <c:pt idx="1385">
                  <c:v>-53.1139742</c:v>
                </c:pt>
                <c:pt idx="1386">
                  <c:v>-52.4920044</c:v>
                </c:pt>
                <c:pt idx="1387">
                  <c:v>-52.5124169</c:v>
                </c:pt>
                <c:pt idx="1388">
                  <c:v>-48.29942</c:v>
                </c:pt>
                <c:pt idx="1389">
                  <c:v>-53.5814869</c:v>
                </c:pt>
                <c:pt idx="1390">
                  <c:v>-55.5850989</c:v>
                </c:pt>
                <c:pt idx="1391">
                  <c:v>-56.8200909</c:v>
                </c:pt>
                <c:pt idx="1392">
                  <c:v>-56.953044</c:v>
                </c:pt>
                <c:pt idx="1393">
                  <c:v>-56.8144239</c:v>
                </c:pt>
                <c:pt idx="1394">
                  <c:v>-57.0399904</c:v>
                </c:pt>
                <c:pt idx="1395">
                  <c:v>-56.7565712</c:v>
                </c:pt>
                <c:pt idx="1396">
                  <c:v>-62.4489563</c:v>
                </c:pt>
                <c:pt idx="1397">
                  <c:v>-60.2412377</c:v>
                </c:pt>
                <c:pt idx="1398">
                  <c:v>-60.2652262</c:v>
                </c:pt>
                <c:pt idx="1399">
                  <c:v>-60.4956685</c:v>
                </c:pt>
                <c:pt idx="1400">
                  <c:v>-63.0946731</c:v>
                </c:pt>
                <c:pt idx="1401">
                  <c:v>-61.6241466</c:v>
                </c:pt>
                <c:pt idx="1402">
                  <c:v>-61.6989284</c:v>
                </c:pt>
                <c:pt idx="1403">
                  <c:v>-60.7756488</c:v>
                </c:pt>
                <c:pt idx="1404">
                  <c:v>-61.1636472</c:v>
                </c:pt>
                <c:pt idx="1405">
                  <c:v>-64.1749769</c:v>
                </c:pt>
                <c:pt idx="1406">
                  <c:v>-60.0629177</c:v>
                </c:pt>
                <c:pt idx="1407">
                  <c:v>-60.3293264</c:v>
                </c:pt>
                <c:pt idx="1408">
                  <c:v>-60.1274036</c:v>
                </c:pt>
                <c:pt idx="1409">
                  <c:v>-59.2472724</c:v>
                </c:pt>
                <c:pt idx="1410">
                  <c:v>-56.028691</c:v>
                </c:pt>
                <c:pt idx="1411">
                  <c:v>-56.0544269</c:v>
                </c:pt>
                <c:pt idx="1412">
                  <c:v>-56.8692199</c:v>
                </c:pt>
                <c:pt idx="1413">
                  <c:v>-53.8156712</c:v>
                </c:pt>
                <c:pt idx="1414">
                  <c:v>-52.0402999</c:v>
                </c:pt>
                <c:pt idx="1415">
                  <c:v>-52.0561915</c:v>
                </c:pt>
                <c:pt idx="1416">
                  <c:v>-52.0223169</c:v>
                </c:pt>
                <c:pt idx="1417">
                  <c:v>-52.0360436</c:v>
                </c:pt>
                <c:pt idx="1418">
                  <c:v>-52.0226154</c:v>
                </c:pt>
                <c:pt idx="1419">
                  <c:v>-52.0394822</c:v>
                </c:pt>
                <c:pt idx="1420">
                  <c:v>-52.0214821</c:v>
                </c:pt>
                <c:pt idx="1421">
                  <c:v>-52.0035028</c:v>
                </c:pt>
                <c:pt idx="1422">
                  <c:v>-52.004345</c:v>
                </c:pt>
                <c:pt idx="1423">
                  <c:v>-52.0229771</c:v>
                </c:pt>
                <c:pt idx="1424">
                  <c:v>-52.022735</c:v>
                </c:pt>
                <c:pt idx="1425">
                  <c:v>-52.021647</c:v>
                </c:pt>
                <c:pt idx="1426">
                  <c:v>-52.0385665</c:v>
                </c:pt>
                <c:pt idx="1427">
                  <c:v>-52.0379419</c:v>
                </c:pt>
                <c:pt idx="1428">
                  <c:v>-52.038184</c:v>
                </c:pt>
                <c:pt idx="1429">
                  <c:v>-52.0217561</c:v>
                </c:pt>
                <c:pt idx="1430">
                  <c:v>-52.0226547</c:v>
                </c:pt>
                <c:pt idx="1431">
                  <c:v>-52.0219774</c:v>
                </c:pt>
                <c:pt idx="1432">
                  <c:v>-52.0217316</c:v>
                </c:pt>
                <c:pt idx="1433">
                  <c:v>-52.0388405</c:v>
                </c:pt>
                <c:pt idx="1434">
                  <c:v>-52.0206436</c:v>
                </c:pt>
                <c:pt idx="1435">
                  <c:v>-52.0221668</c:v>
                </c:pt>
                <c:pt idx="1436">
                  <c:v>-52.056441</c:v>
                </c:pt>
                <c:pt idx="1437">
                  <c:v>-52.0377525</c:v>
                </c:pt>
                <c:pt idx="1438">
                  <c:v>-52.0379419</c:v>
                </c:pt>
                <c:pt idx="1439">
                  <c:v>-52.0384053</c:v>
                </c:pt>
                <c:pt idx="1440">
                  <c:v>-52.0393002</c:v>
                </c:pt>
                <c:pt idx="1441">
                  <c:v>-52.0212927</c:v>
                </c:pt>
                <c:pt idx="1442">
                  <c:v>-52.0395178</c:v>
                </c:pt>
                <c:pt idx="1443">
                  <c:v>-52.0386229</c:v>
                </c:pt>
                <c:pt idx="1444">
                  <c:v>-52.0390826</c:v>
                </c:pt>
                <c:pt idx="1445">
                  <c:v>-52.0386229</c:v>
                </c:pt>
                <c:pt idx="1446">
                  <c:v>-52.0386229</c:v>
                </c:pt>
                <c:pt idx="1447">
                  <c:v>-52.0386229</c:v>
                </c:pt>
                <c:pt idx="1448">
                  <c:v>-52.0386229</c:v>
                </c:pt>
                <c:pt idx="1449">
                  <c:v>-52.0388405</c:v>
                </c:pt>
                <c:pt idx="1450">
                  <c:v>-52.0386511</c:v>
                </c:pt>
                <c:pt idx="1451">
                  <c:v>-52.0382159</c:v>
                </c:pt>
                <c:pt idx="1452">
                  <c:v>-52.0381877</c:v>
                </c:pt>
                <c:pt idx="1453">
                  <c:v>-52.0561952</c:v>
                </c:pt>
                <c:pt idx="1454">
                  <c:v>-52.0559494</c:v>
                </c:pt>
                <c:pt idx="1455">
                  <c:v>-52.0562234</c:v>
                </c:pt>
                <c:pt idx="1456">
                  <c:v>-52.0551636</c:v>
                </c:pt>
                <c:pt idx="1457">
                  <c:v>-52.0400131</c:v>
                </c:pt>
                <c:pt idx="1458">
                  <c:v>-52.0399886</c:v>
                </c:pt>
                <c:pt idx="1459">
                  <c:v>-52.0570975</c:v>
                </c:pt>
                <c:pt idx="1460">
                  <c:v>-52.0557919</c:v>
                </c:pt>
                <c:pt idx="1461">
                  <c:v>-52.0557919</c:v>
                </c:pt>
                <c:pt idx="1462">
                  <c:v>-52.0559813</c:v>
                </c:pt>
                <c:pt idx="1463">
                  <c:v>-52.0566868</c:v>
                </c:pt>
                <c:pt idx="1464">
                  <c:v>-52.0557637</c:v>
                </c:pt>
                <c:pt idx="1465">
                  <c:v>-52.0557637</c:v>
                </c:pt>
                <c:pt idx="1466">
                  <c:v>-52.0735818</c:v>
                </c:pt>
                <c:pt idx="1467">
                  <c:v>-52.0742591</c:v>
                </c:pt>
                <c:pt idx="1468">
                  <c:v>-52.0744767</c:v>
                </c:pt>
                <c:pt idx="1469">
                  <c:v>-52.0562271</c:v>
                </c:pt>
                <c:pt idx="1470">
                  <c:v>-52.0560377</c:v>
                </c:pt>
                <c:pt idx="1471">
                  <c:v>-52.0558201</c:v>
                </c:pt>
                <c:pt idx="1472">
                  <c:v>-52.0562271</c:v>
                </c:pt>
                <c:pt idx="1473">
                  <c:v>-52.0560095</c:v>
                </c:pt>
                <c:pt idx="1474">
                  <c:v>-52.074017</c:v>
                </c:pt>
                <c:pt idx="1475">
                  <c:v>-52.0738276</c:v>
                </c:pt>
                <c:pt idx="1476">
                  <c:v>-52.0737994</c:v>
                </c:pt>
                <c:pt idx="1477">
                  <c:v>-52.0559813</c:v>
                </c:pt>
                <c:pt idx="1478">
                  <c:v>-52.0573151</c:v>
                </c:pt>
                <c:pt idx="1479">
                  <c:v>-52.074424</c:v>
                </c:pt>
                <c:pt idx="1480">
                  <c:v>-52.075105</c:v>
                </c:pt>
                <c:pt idx="1481">
                  <c:v>-52.0744522</c:v>
                </c:pt>
                <c:pt idx="1482">
                  <c:v>-52.0575609</c:v>
                </c:pt>
                <c:pt idx="1483">
                  <c:v>-52.0905295</c:v>
                </c:pt>
                <c:pt idx="1484">
                  <c:v>-52.0551109</c:v>
                </c:pt>
                <c:pt idx="1485">
                  <c:v>-52.0730902</c:v>
                </c:pt>
                <c:pt idx="1486">
                  <c:v>-52.0564692</c:v>
                </c:pt>
                <c:pt idx="1487">
                  <c:v>-52.056715</c:v>
                </c:pt>
                <c:pt idx="1488">
                  <c:v>-52.0564692</c:v>
                </c:pt>
                <c:pt idx="1489">
                  <c:v>-52.0570938</c:v>
                </c:pt>
                <c:pt idx="1490">
                  <c:v>-52.0559813</c:v>
                </c:pt>
                <c:pt idx="1491">
                  <c:v>-52.0748837</c:v>
                </c:pt>
                <c:pt idx="1492">
                  <c:v>-52.073743</c:v>
                </c:pt>
                <c:pt idx="1493">
                  <c:v>-52.0739888</c:v>
                </c:pt>
                <c:pt idx="1494">
                  <c:v>-52.0739888</c:v>
                </c:pt>
                <c:pt idx="1495">
                  <c:v>-52.0735818</c:v>
                </c:pt>
                <c:pt idx="1496">
                  <c:v>-52.073743</c:v>
                </c:pt>
                <c:pt idx="1497">
                  <c:v>-52.0739606</c:v>
                </c:pt>
                <c:pt idx="1498">
                  <c:v>-52.0737712</c:v>
                </c:pt>
                <c:pt idx="1499">
                  <c:v>-52.0735254</c:v>
                </c:pt>
                <c:pt idx="1500">
                  <c:v>-52.073336</c:v>
                </c:pt>
                <c:pt idx="1501">
                  <c:v>-52.0733642</c:v>
                </c:pt>
                <c:pt idx="1502">
                  <c:v>-52.0745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92635"/>
        <c:axId val="95632013"/>
      </c:lineChart>
      <c:catAx>
        <c:axId val="91392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013"/>
        <c:crossesAt val="0"/>
        <c:auto val="1"/>
        <c:lblAlgn val="ctr"/>
        <c:lblOffset val="100"/>
        <c:noMultiLvlLbl val="0"/>
      </c:catAx>
      <c:valAx>
        <c:axId val="9563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lb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 Forces (englis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rrected Data'!$N$3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N$4:$N$1506</c:f>
              <c:numCache>
                <c:formatCode>General</c:formatCode>
                <c:ptCount val="1503"/>
                <c:pt idx="0">
                  <c:v>0.00979635074626906</c:v>
                </c:pt>
                <c:pt idx="1">
                  <c:v>0.00110295074626876</c:v>
                </c:pt>
                <c:pt idx="2">
                  <c:v>-0.000980949253731378</c:v>
                </c:pt>
                <c:pt idx="3">
                  <c:v>-0.000683249253731422</c:v>
                </c:pt>
                <c:pt idx="4">
                  <c:v>-0.00127864925373133</c:v>
                </c:pt>
                <c:pt idx="5">
                  <c:v>-0.00157634925373129</c:v>
                </c:pt>
                <c:pt idx="6">
                  <c:v>-0.00187404925373125</c:v>
                </c:pt>
                <c:pt idx="7">
                  <c:v>-0.0021717492537312</c:v>
                </c:pt>
                <c:pt idx="8">
                  <c:v>-0.0021717492537312</c:v>
                </c:pt>
                <c:pt idx="9">
                  <c:v>-0.00276714925373156</c:v>
                </c:pt>
                <c:pt idx="10">
                  <c:v>-0.0021717492537312</c:v>
                </c:pt>
                <c:pt idx="11">
                  <c:v>0.00724255074626878</c:v>
                </c:pt>
                <c:pt idx="12">
                  <c:v>0.00715645074626892</c:v>
                </c:pt>
                <c:pt idx="13">
                  <c:v>0.0157637507462689</c:v>
                </c:pt>
                <c:pt idx="14">
                  <c:v>0.015975350746269</c:v>
                </c:pt>
                <c:pt idx="15">
                  <c:v>0.00685875074626896</c:v>
                </c:pt>
                <c:pt idx="16">
                  <c:v>0.00634945074626847</c:v>
                </c:pt>
                <c:pt idx="17">
                  <c:v>0.00575405074626856</c:v>
                </c:pt>
                <c:pt idx="18">
                  <c:v>0.00664715074626887</c:v>
                </c:pt>
                <c:pt idx="19">
                  <c:v>-0.00306484925373152</c:v>
                </c:pt>
                <c:pt idx="20">
                  <c:v>-0.00336254925373147</c:v>
                </c:pt>
                <c:pt idx="21">
                  <c:v>-0.00246944925373116</c:v>
                </c:pt>
                <c:pt idx="22">
                  <c:v>-0.00251014925373116</c:v>
                </c:pt>
                <c:pt idx="23">
                  <c:v>-0.00276714925373156</c:v>
                </c:pt>
                <c:pt idx="24">
                  <c:v>-0.00276714925373156</c:v>
                </c:pt>
                <c:pt idx="25">
                  <c:v>-0.00306484925373152</c:v>
                </c:pt>
                <c:pt idx="26">
                  <c:v>-0.0121814492537315</c:v>
                </c:pt>
                <c:pt idx="27">
                  <c:v>-0.00276714925373156</c:v>
                </c:pt>
                <c:pt idx="28">
                  <c:v>-0.00306484925373152</c:v>
                </c:pt>
                <c:pt idx="29">
                  <c:v>-0.00340324925373148</c:v>
                </c:pt>
                <c:pt idx="30">
                  <c:v>-0.0124791492537315</c:v>
                </c:pt>
                <c:pt idx="31">
                  <c:v>-0.0123930492537316</c:v>
                </c:pt>
                <c:pt idx="32">
                  <c:v>-0.0122221492537316</c:v>
                </c:pt>
                <c:pt idx="33">
                  <c:v>-0.0128175492537315</c:v>
                </c:pt>
                <c:pt idx="34">
                  <c:v>-0.00306484925373152</c:v>
                </c:pt>
                <c:pt idx="35">
                  <c:v>-0.00289394925373143</c:v>
                </c:pt>
                <c:pt idx="36">
                  <c:v>0.00634945074626847</c:v>
                </c:pt>
                <c:pt idx="37">
                  <c:v>-0.00280784925373156</c:v>
                </c:pt>
                <c:pt idx="38">
                  <c:v>0.00630875074626847</c:v>
                </c:pt>
                <c:pt idx="39">
                  <c:v>0.00694485074626883</c:v>
                </c:pt>
                <c:pt idx="40">
                  <c:v>0.00660645074626887</c:v>
                </c:pt>
                <c:pt idx="41">
                  <c:v>0.00601105074626851</c:v>
                </c:pt>
                <c:pt idx="42">
                  <c:v>-0.00301944925373165</c:v>
                </c:pt>
                <c:pt idx="43">
                  <c:v>-0.00301944925373165</c:v>
                </c:pt>
                <c:pt idx="44">
                  <c:v>-0.00310554925373152</c:v>
                </c:pt>
                <c:pt idx="45">
                  <c:v>0.00690415074626882</c:v>
                </c:pt>
                <c:pt idx="46">
                  <c:v>-0.00251014925373116</c:v>
                </c:pt>
                <c:pt idx="47">
                  <c:v>-0.00280784925373156</c:v>
                </c:pt>
                <c:pt idx="48">
                  <c:v>0.00660645074626887</c:v>
                </c:pt>
                <c:pt idx="49">
                  <c:v>-0.00280784925373156</c:v>
                </c:pt>
                <c:pt idx="50">
                  <c:v>-0.00251014925373116</c:v>
                </c:pt>
                <c:pt idx="51">
                  <c:v>0.00660645074626887</c:v>
                </c:pt>
                <c:pt idx="52">
                  <c:v>-0.00280784925373156</c:v>
                </c:pt>
                <c:pt idx="53">
                  <c:v>-0.00251014925373116</c:v>
                </c:pt>
                <c:pt idx="54">
                  <c:v>-0.00251014925373116</c:v>
                </c:pt>
                <c:pt idx="55">
                  <c:v>-0.00251014925373116</c:v>
                </c:pt>
                <c:pt idx="56">
                  <c:v>0.0062226507462686</c:v>
                </c:pt>
                <c:pt idx="57">
                  <c:v>0.00630875074626847</c:v>
                </c:pt>
                <c:pt idx="58">
                  <c:v>0.00660645074626887</c:v>
                </c:pt>
                <c:pt idx="59">
                  <c:v>-0.00289394925373143</c:v>
                </c:pt>
                <c:pt idx="60">
                  <c:v>-0.00310554925373152</c:v>
                </c:pt>
                <c:pt idx="61">
                  <c:v>-0.00310554925373152</c:v>
                </c:pt>
                <c:pt idx="62">
                  <c:v>-0.00340324925373148</c:v>
                </c:pt>
                <c:pt idx="63">
                  <c:v>-0.00344394925373148</c:v>
                </c:pt>
                <c:pt idx="64">
                  <c:v>-0.00340324925373148</c:v>
                </c:pt>
                <c:pt idx="65">
                  <c:v>0.0054156507462686</c:v>
                </c:pt>
                <c:pt idx="66">
                  <c:v>0.00571335074626855</c:v>
                </c:pt>
                <c:pt idx="67">
                  <c:v>0.0521106507462688</c:v>
                </c:pt>
                <c:pt idx="68">
                  <c:v>0.200884350746268</c:v>
                </c:pt>
                <c:pt idx="69">
                  <c:v>0.332425450746268</c:v>
                </c:pt>
                <c:pt idx="70">
                  <c:v>0.443122150746268</c:v>
                </c:pt>
                <c:pt idx="71">
                  <c:v>0.497874450746269</c:v>
                </c:pt>
                <c:pt idx="72">
                  <c:v>0.525902350746269</c:v>
                </c:pt>
                <c:pt idx="73">
                  <c:v>0.543458750746269</c:v>
                </c:pt>
                <c:pt idx="74">
                  <c:v>0.589426850746269</c:v>
                </c:pt>
                <c:pt idx="75">
                  <c:v>0.627224150746268</c:v>
                </c:pt>
                <c:pt idx="76">
                  <c:v>0.683637150746268</c:v>
                </c:pt>
                <c:pt idx="77">
                  <c:v>0.712050150746268</c:v>
                </c:pt>
                <c:pt idx="78">
                  <c:v>0.730632450746268</c:v>
                </c:pt>
                <c:pt idx="79">
                  <c:v>0.784697250746268</c:v>
                </c:pt>
                <c:pt idx="80">
                  <c:v>0.738304650746268</c:v>
                </c:pt>
                <c:pt idx="81">
                  <c:v>0.710777950746269</c:v>
                </c:pt>
                <c:pt idx="82">
                  <c:v>0.683462850746269</c:v>
                </c:pt>
                <c:pt idx="83">
                  <c:v>0.665056150746269</c:v>
                </c:pt>
                <c:pt idx="84">
                  <c:v>0.647711350746268</c:v>
                </c:pt>
                <c:pt idx="85">
                  <c:v>0.657722350746269</c:v>
                </c:pt>
                <c:pt idx="86">
                  <c:v>0.629390750746269</c:v>
                </c:pt>
                <c:pt idx="87">
                  <c:v>0.629774550746268</c:v>
                </c:pt>
                <c:pt idx="88">
                  <c:v>0.629647750746269</c:v>
                </c:pt>
                <c:pt idx="89">
                  <c:v>0.639270250746269</c:v>
                </c:pt>
                <c:pt idx="90">
                  <c:v>0.630193050746269</c:v>
                </c:pt>
                <c:pt idx="91">
                  <c:v>0.630622250746268</c:v>
                </c:pt>
                <c:pt idx="92">
                  <c:v>0.631339750746268</c:v>
                </c:pt>
                <c:pt idx="93">
                  <c:v>0.630866450746268</c:v>
                </c:pt>
                <c:pt idx="94">
                  <c:v>0.621536950746269</c:v>
                </c:pt>
                <c:pt idx="95">
                  <c:v>0.621067050746269</c:v>
                </c:pt>
                <c:pt idx="96">
                  <c:v>0.611444550746269</c:v>
                </c:pt>
                <c:pt idx="97">
                  <c:v>0.610933950746269</c:v>
                </c:pt>
                <c:pt idx="98">
                  <c:v>0.601771950746269</c:v>
                </c:pt>
                <c:pt idx="99">
                  <c:v>0.611698150746268</c:v>
                </c:pt>
                <c:pt idx="100">
                  <c:v>0.602711750746269</c:v>
                </c:pt>
                <c:pt idx="101">
                  <c:v>0.601352150746269</c:v>
                </c:pt>
                <c:pt idx="102">
                  <c:v>0.610681650746269</c:v>
                </c:pt>
                <c:pt idx="103">
                  <c:v>0.600964950746269</c:v>
                </c:pt>
                <c:pt idx="104">
                  <c:v>0.601221950746269</c:v>
                </c:pt>
                <c:pt idx="105">
                  <c:v>0.601181250746269</c:v>
                </c:pt>
                <c:pt idx="106">
                  <c:v>0.592362350746269</c:v>
                </c:pt>
                <c:pt idx="107">
                  <c:v>0.610637550746268</c:v>
                </c:pt>
                <c:pt idx="108">
                  <c:v>0.609747850746269</c:v>
                </c:pt>
                <c:pt idx="109">
                  <c:v>0.619033250746269</c:v>
                </c:pt>
                <c:pt idx="110">
                  <c:v>0.619244850746268</c:v>
                </c:pt>
                <c:pt idx="111">
                  <c:v>0.619072650746269</c:v>
                </c:pt>
                <c:pt idx="112">
                  <c:v>0.619158750746268</c:v>
                </c:pt>
                <c:pt idx="113">
                  <c:v>0.608799950746268</c:v>
                </c:pt>
                <c:pt idx="114">
                  <c:v>0.589761850746269</c:v>
                </c:pt>
                <c:pt idx="115">
                  <c:v>0.590777050746269</c:v>
                </c:pt>
                <c:pt idx="116">
                  <c:v>0.600788050746269</c:v>
                </c:pt>
                <c:pt idx="117">
                  <c:v>0.600964950746269</c:v>
                </c:pt>
                <c:pt idx="118">
                  <c:v>0.591044750746269</c:v>
                </c:pt>
                <c:pt idx="119">
                  <c:v>0.590448050746269</c:v>
                </c:pt>
                <c:pt idx="120">
                  <c:v>0.600671950746269</c:v>
                </c:pt>
                <c:pt idx="121">
                  <c:v>0.601049750746268</c:v>
                </c:pt>
                <c:pt idx="122">
                  <c:v>0.590913250746269</c:v>
                </c:pt>
                <c:pt idx="123">
                  <c:v>0.591464550746269</c:v>
                </c:pt>
                <c:pt idx="124">
                  <c:v>0.601392850746269</c:v>
                </c:pt>
                <c:pt idx="125">
                  <c:v>0.602494150746269</c:v>
                </c:pt>
                <c:pt idx="126">
                  <c:v>0.610423350746269</c:v>
                </c:pt>
                <c:pt idx="127">
                  <c:v>0.600377650746269</c:v>
                </c:pt>
                <c:pt idx="128">
                  <c:v>0.599822950746269</c:v>
                </c:pt>
                <c:pt idx="129">
                  <c:v>0.591085450746269</c:v>
                </c:pt>
                <c:pt idx="130">
                  <c:v>0.581331450746269</c:v>
                </c:pt>
                <c:pt idx="131">
                  <c:v>0.581462950746269</c:v>
                </c:pt>
                <c:pt idx="132">
                  <c:v>0.601135850746269</c:v>
                </c:pt>
                <c:pt idx="133">
                  <c:v>0.591811050746269</c:v>
                </c:pt>
                <c:pt idx="134">
                  <c:v>0.600256850746269</c:v>
                </c:pt>
                <c:pt idx="135">
                  <c:v>0.712008150746268</c:v>
                </c:pt>
                <c:pt idx="136">
                  <c:v>0.861342550746268</c:v>
                </c:pt>
                <c:pt idx="137">
                  <c:v>0.964613350746268</c:v>
                </c:pt>
                <c:pt idx="138">
                  <c:v>1.15839605074627</c:v>
                </c:pt>
                <c:pt idx="139">
                  <c:v>1.31612745074627</c:v>
                </c:pt>
                <c:pt idx="140">
                  <c:v>1.54862115074627</c:v>
                </c:pt>
                <c:pt idx="141">
                  <c:v>1.69556745074627</c:v>
                </c:pt>
                <c:pt idx="142">
                  <c:v>1.83653195074627</c:v>
                </c:pt>
                <c:pt idx="143">
                  <c:v>1.87198445074627</c:v>
                </c:pt>
                <c:pt idx="144">
                  <c:v>1.91020025074627</c:v>
                </c:pt>
                <c:pt idx="145">
                  <c:v>2.01188315074627</c:v>
                </c:pt>
                <c:pt idx="146">
                  <c:v>2.09748875074627</c:v>
                </c:pt>
                <c:pt idx="147">
                  <c:v>2.27613395074627</c:v>
                </c:pt>
                <c:pt idx="148">
                  <c:v>2.32355115074627</c:v>
                </c:pt>
                <c:pt idx="149">
                  <c:v>2.34017375074627</c:v>
                </c:pt>
                <c:pt idx="150">
                  <c:v>2.35036165074627</c:v>
                </c:pt>
                <c:pt idx="151">
                  <c:v>2.34144595074627</c:v>
                </c:pt>
                <c:pt idx="152">
                  <c:v>2.39069055074627</c:v>
                </c:pt>
                <c:pt idx="153">
                  <c:v>2.44414615074627</c:v>
                </c:pt>
                <c:pt idx="154">
                  <c:v>2.49367305074627</c:v>
                </c:pt>
                <c:pt idx="155">
                  <c:v>2.50168365074627</c:v>
                </c:pt>
                <c:pt idx="156">
                  <c:v>2.47667605074627</c:v>
                </c:pt>
                <c:pt idx="157">
                  <c:v>2.41909185074627</c:v>
                </c:pt>
                <c:pt idx="158">
                  <c:v>2.46506645074627</c:v>
                </c:pt>
                <c:pt idx="159">
                  <c:v>2.49067075074627</c:v>
                </c:pt>
                <c:pt idx="160">
                  <c:v>2.51831225074627</c:v>
                </c:pt>
                <c:pt idx="161">
                  <c:v>2.50201135074627</c:v>
                </c:pt>
                <c:pt idx="162">
                  <c:v>2.48327355074627</c:v>
                </c:pt>
                <c:pt idx="163">
                  <c:v>2.47369385074627</c:v>
                </c:pt>
                <c:pt idx="164">
                  <c:v>2.47215525074627</c:v>
                </c:pt>
                <c:pt idx="165">
                  <c:v>2.47546175074627</c:v>
                </c:pt>
                <c:pt idx="166">
                  <c:v>2.45506145074627</c:v>
                </c:pt>
                <c:pt idx="167">
                  <c:v>2.49955905074627</c:v>
                </c:pt>
                <c:pt idx="168">
                  <c:v>2.42792015074627</c:v>
                </c:pt>
                <c:pt idx="169">
                  <c:v>2.48332365074627</c:v>
                </c:pt>
                <c:pt idx="170">
                  <c:v>2.48936175074627</c:v>
                </c:pt>
                <c:pt idx="171">
                  <c:v>2.47810155074627</c:v>
                </c:pt>
                <c:pt idx="172">
                  <c:v>2.45325515074627</c:v>
                </c:pt>
                <c:pt idx="173">
                  <c:v>2.46282445074627</c:v>
                </c:pt>
                <c:pt idx="174">
                  <c:v>2.44261565074627</c:v>
                </c:pt>
                <c:pt idx="175">
                  <c:v>2.47419425074627</c:v>
                </c:pt>
                <c:pt idx="176">
                  <c:v>2.43648305074627</c:v>
                </c:pt>
                <c:pt idx="177">
                  <c:v>2.48263145074627</c:v>
                </c:pt>
                <c:pt idx="178">
                  <c:v>2.47238905074627</c:v>
                </c:pt>
                <c:pt idx="179">
                  <c:v>2.43616345074627</c:v>
                </c:pt>
                <c:pt idx="180">
                  <c:v>2.47119485074627</c:v>
                </c:pt>
                <c:pt idx="181">
                  <c:v>2.48902805074627</c:v>
                </c:pt>
                <c:pt idx="182">
                  <c:v>2.49998695074627</c:v>
                </c:pt>
                <c:pt idx="183">
                  <c:v>2.44531345074627</c:v>
                </c:pt>
                <c:pt idx="184">
                  <c:v>2.43639985074627</c:v>
                </c:pt>
                <c:pt idx="185">
                  <c:v>2.44266105074627</c:v>
                </c:pt>
                <c:pt idx="186">
                  <c:v>2.50917765074627</c:v>
                </c:pt>
                <c:pt idx="187">
                  <c:v>2.40717305074627</c:v>
                </c:pt>
                <c:pt idx="188">
                  <c:v>2.47323305074627</c:v>
                </c:pt>
                <c:pt idx="189">
                  <c:v>2.42396995074627</c:v>
                </c:pt>
                <c:pt idx="190">
                  <c:v>2.44154095074627</c:v>
                </c:pt>
                <c:pt idx="191">
                  <c:v>2.47014205074627</c:v>
                </c:pt>
                <c:pt idx="192">
                  <c:v>2.47944705074627</c:v>
                </c:pt>
                <c:pt idx="193">
                  <c:v>2.44612045074627</c:v>
                </c:pt>
                <c:pt idx="194">
                  <c:v>2.46330975074627</c:v>
                </c:pt>
                <c:pt idx="195">
                  <c:v>2.46700605074627</c:v>
                </c:pt>
                <c:pt idx="196">
                  <c:v>2.42641495074627</c:v>
                </c:pt>
                <c:pt idx="197">
                  <c:v>2.44598895074627</c:v>
                </c:pt>
                <c:pt idx="198">
                  <c:v>2.45559215074627</c:v>
                </c:pt>
                <c:pt idx="199">
                  <c:v>2.43937655074627</c:v>
                </c:pt>
                <c:pt idx="200">
                  <c:v>2.44137225074627</c:v>
                </c:pt>
                <c:pt idx="201">
                  <c:v>2.46457255074627</c:v>
                </c:pt>
                <c:pt idx="202">
                  <c:v>2.47806095074627</c:v>
                </c:pt>
                <c:pt idx="203">
                  <c:v>2.45660265074627</c:v>
                </c:pt>
                <c:pt idx="204">
                  <c:v>2.45744095074627</c:v>
                </c:pt>
                <c:pt idx="205">
                  <c:v>2.44700285074627</c:v>
                </c:pt>
                <c:pt idx="206">
                  <c:v>2.57379905074627</c:v>
                </c:pt>
                <c:pt idx="207">
                  <c:v>3.02186665074627</c:v>
                </c:pt>
                <c:pt idx="208">
                  <c:v>3.73598105074627</c:v>
                </c:pt>
                <c:pt idx="209">
                  <c:v>4.29257725074627</c:v>
                </c:pt>
                <c:pt idx="210">
                  <c:v>4.51351925074627</c:v>
                </c:pt>
                <c:pt idx="211">
                  <c:v>4.57353045074627</c:v>
                </c:pt>
                <c:pt idx="212">
                  <c:v>4.57465865074627</c:v>
                </c:pt>
                <c:pt idx="213">
                  <c:v>4.58273735074627</c:v>
                </c:pt>
                <c:pt idx="214">
                  <c:v>4.62016415074627</c:v>
                </c:pt>
                <c:pt idx="215">
                  <c:v>4.69600845074627</c:v>
                </c:pt>
                <c:pt idx="216">
                  <c:v>4.88346915074627</c:v>
                </c:pt>
                <c:pt idx="217">
                  <c:v>4.85061805074627</c:v>
                </c:pt>
                <c:pt idx="218">
                  <c:v>4.88520235074627</c:v>
                </c:pt>
                <c:pt idx="219">
                  <c:v>4.91038165074627</c:v>
                </c:pt>
                <c:pt idx="220">
                  <c:v>4.95811195074627</c:v>
                </c:pt>
                <c:pt idx="221">
                  <c:v>5.10088745074627</c:v>
                </c:pt>
                <c:pt idx="222">
                  <c:v>5.14769725074627</c:v>
                </c:pt>
                <c:pt idx="223">
                  <c:v>5.19994705074627</c:v>
                </c:pt>
                <c:pt idx="224">
                  <c:v>5.31458945074627</c:v>
                </c:pt>
                <c:pt idx="225">
                  <c:v>5.39317815074627</c:v>
                </c:pt>
                <c:pt idx="226">
                  <c:v>5.52534505074627</c:v>
                </c:pt>
                <c:pt idx="227">
                  <c:v>5.44149955074627</c:v>
                </c:pt>
                <c:pt idx="228">
                  <c:v>5.56721695074627</c:v>
                </c:pt>
                <c:pt idx="229">
                  <c:v>5.48037155074627</c:v>
                </c:pt>
                <c:pt idx="230">
                  <c:v>5.51122895074627</c:v>
                </c:pt>
                <c:pt idx="231">
                  <c:v>5.48348315074627</c:v>
                </c:pt>
                <c:pt idx="232">
                  <c:v>5.44721245074627</c:v>
                </c:pt>
                <c:pt idx="233">
                  <c:v>5.48478325074627</c:v>
                </c:pt>
                <c:pt idx="234">
                  <c:v>5.43547225074627</c:v>
                </c:pt>
                <c:pt idx="235">
                  <c:v>5.56502205074627</c:v>
                </c:pt>
                <c:pt idx="236">
                  <c:v>5.57915635074627</c:v>
                </c:pt>
                <c:pt idx="237">
                  <c:v>5.51958805074627</c:v>
                </c:pt>
                <c:pt idx="238">
                  <c:v>5.52866055074627</c:v>
                </c:pt>
                <c:pt idx="239">
                  <c:v>5.52340375074627</c:v>
                </c:pt>
                <c:pt idx="240">
                  <c:v>5.46479025074627</c:v>
                </c:pt>
                <c:pt idx="241">
                  <c:v>5.49067435074627</c:v>
                </c:pt>
                <c:pt idx="242">
                  <c:v>5.49614655074627</c:v>
                </c:pt>
                <c:pt idx="243">
                  <c:v>5.52587715074627</c:v>
                </c:pt>
                <c:pt idx="244">
                  <c:v>5.46906655074627</c:v>
                </c:pt>
                <c:pt idx="245">
                  <c:v>5.47347225074627</c:v>
                </c:pt>
                <c:pt idx="246">
                  <c:v>5.53714395074627</c:v>
                </c:pt>
                <c:pt idx="247">
                  <c:v>5.47228125074627</c:v>
                </c:pt>
                <c:pt idx="248">
                  <c:v>5.45766765074627</c:v>
                </c:pt>
                <c:pt idx="249">
                  <c:v>5.42635095074627</c:v>
                </c:pt>
                <c:pt idx="250">
                  <c:v>5.55596015074627</c:v>
                </c:pt>
                <c:pt idx="251">
                  <c:v>5.53377545074627</c:v>
                </c:pt>
                <c:pt idx="252">
                  <c:v>5.51803105074627</c:v>
                </c:pt>
                <c:pt idx="253">
                  <c:v>5.49830675074627</c:v>
                </c:pt>
                <c:pt idx="254">
                  <c:v>5.47623715074627</c:v>
                </c:pt>
                <c:pt idx="255">
                  <c:v>5.51778945074627</c:v>
                </c:pt>
                <c:pt idx="256">
                  <c:v>5.41644945074627</c:v>
                </c:pt>
                <c:pt idx="257">
                  <c:v>5.44439265074627</c:v>
                </c:pt>
                <c:pt idx="258">
                  <c:v>5.43067595074627</c:v>
                </c:pt>
                <c:pt idx="259">
                  <c:v>5.45143215074627</c:v>
                </c:pt>
                <c:pt idx="260">
                  <c:v>5.52905815074627</c:v>
                </c:pt>
                <c:pt idx="261">
                  <c:v>5.47510935074627</c:v>
                </c:pt>
                <c:pt idx="262">
                  <c:v>5.45665725074627</c:v>
                </c:pt>
                <c:pt idx="263">
                  <c:v>5.47303275074627</c:v>
                </c:pt>
                <c:pt idx="264">
                  <c:v>5.51893695074627</c:v>
                </c:pt>
                <c:pt idx="265">
                  <c:v>5.39478345074627</c:v>
                </c:pt>
                <c:pt idx="266">
                  <c:v>5.38629485074627</c:v>
                </c:pt>
                <c:pt idx="267">
                  <c:v>5.45334185074627</c:v>
                </c:pt>
                <c:pt idx="268">
                  <c:v>5.50060405074627</c:v>
                </c:pt>
                <c:pt idx="269">
                  <c:v>5.53351095074627</c:v>
                </c:pt>
                <c:pt idx="270">
                  <c:v>5.56610865074627</c:v>
                </c:pt>
                <c:pt idx="271">
                  <c:v>5.46609245074627</c:v>
                </c:pt>
                <c:pt idx="272">
                  <c:v>5.47082195074627</c:v>
                </c:pt>
                <c:pt idx="273">
                  <c:v>5.48005985074627</c:v>
                </c:pt>
                <c:pt idx="274">
                  <c:v>5.46276895074627</c:v>
                </c:pt>
                <c:pt idx="275">
                  <c:v>5.51354315074627</c:v>
                </c:pt>
                <c:pt idx="276">
                  <c:v>5.46145785074627</c:v>
                </c:pt>
                <c:pt idx="277">
                  <c:v>5.48541665074627</c:v>
                </c:pt>
                <c:pt idx="278">
                  <c:v>5.48108435074627</c:v>
                </c:pt>
                <c:pt idx="279">
                  <c:v>5.46634945074627</c:v>
                </c:pt>
                <c:pt idx="280">
                  <c:v>5.53884465074627</c:v>
                </c:pt>
                <c:pt idx="281">
                  <c:v>5.54998125074627</c:v>
                </c:pt>
                <c:pt idx="282">
                  <c:v>5.45606185074627</c:v>
                </c:pt>
                <c:pt idx="283">
                  <c:v>5.51491305074627</c:v>
                </c:pt>
                <c:pt idx="284">
                  <c:v>5.50698285074627</c:v>
                </c:pt>
                <c:pt idx="285">
                  <c:v>5.49498005074627</c:v>
                </c:pt>
                <c:pt idx="286">
                  <c:v>5.47299285074627</c:v>
                </c:pt>
                <c:pt idx="287">
                  <c:v>5.48185505074627</c:v>
                </c:pt>
                <c:pt idx="288">
                  <c:v>5.48822855074627</c:v>
                </c:pt>
                <c:pt idx="289">
                  <c:v>5.47517615074627</c:v>
                </c:pt>
                <c:pt idx="290">
                  <c:v>5.51482695074627</c:v>
                </c:pt>
                <c:pt idx="291">
                  <c:v>5.89170745074627</c:v>
                </c:pt>
                <c:pt idx="292">
                  <c:v>6.61332055074627</c:v>
                </c:pt>
                <c:pt idx="293">
                  <c:v>7.35215425074627</c:v>
                </c:pt>
                <c:pt idx="294">
                  <c:v>7.67428605074627</c:v>
                </c:pt>
                <c:pt idx="295">
                  <c:v>7.89374035074627</c:v>
                </c:pt>
                <c:pt idx="296">
                  <c:v>8.18577985074627</c:v>
                </c:pt>
                <c:pt idx="297">
                  <c:v>8.47985725074627</c:v>
                </c:pt>
                <c:pt idx="298">
                  <c:v>8.65060115074627</c:v>
                </c:pt>
                <c:pt idx="299">
                  <c:v>8.66026085074627</c:v>
                </c:pt>
                <c:pt idx="300">
                  <c:v>8.54904885074627</c:v>
                </c:pt>
                <c:pt idx="301">
                  <c:v>8.64842035074627</c:v>
                </c:pt>
                <c:pt idx="302">
                  <c:v>8.62108955074627</c:v>
                </c:pt>
                <c:pt idx="303">
                  <c:v>8.68485375074627</c:v>
                </c:pt>
                <c:pt idx="304">
                  <c:v>8.66035225074627</c:v>
                </c:pt>
                <c:pt idx="305">
                  <c:v>8.75571225074627</c:v>
                </c:pt>
                <c:pt idx="306">
                  <c:v>8.90583305074627</c:v>
                </c:pt>
                <c:pt idx="307">
                  <c:v>9.19843555074627</c:v>
                </c:pt>
                <c:pt idx="308">
                  <c:v>9.24786365074627</c:v>
                </c:pt>
                <c:pt idx="309">
                  <c:v>9.28086135074627</c:v>
                </c:pt>
                <c:pt idx="310">
                  <c:v>9.31644335074627</c:v>
                </c:pt>
                <c:pt idx="311">
                  <c:v>9.54225765074627</c:v>
                </c:pt>
                <c:pt idx="312">
                  <c:v>9.48876005074627</c:v>
                </c:pt>
                <c:pt idx="313">
                  <c:v>9.61395575074627</c:v>
                </c:pt>
                <c:pt idx="314">
                  <c:v>9.46538175074627</c:v>
                </c:pt>
                <c:pt idx="315">
                  <c:v>9.55879585074627</c:v>
                </c:pt>
                <c:pt idx="316">
                  <c:v>9.56840815074627</c:v>
                </c:pt>
                <c:pt idx="317">
                  <c:v>9.51372115074627</c:v>
                </c:pt>
                <c:pt idx="318">
                  <c:v>9.58743505074627</c:v>
                </c:pt>
                <c:pt idx="319">
                  <c:v>9.65754515074627</c:v>
                </c:pt>
                <c:pt idx="320">
                  <c:v>9.52570125074627</c:v>
                </c:pt>
                <c:pt idx="321">
                  <c:v>9.50974435074627</c:v>
                </c:pt>
                <c:pt idx="322">
                  <c:v>9.74205975074627</c:v>
                </c:pt>
                <c:pt idx="323">
                  <c:v>9.58147525074627</c:v>
                </c:pt>
                <c:pt idx="324">
                  <c:v>9.49411045074627</c:v>
                </c:pt>
                <c:pt idx="325">
                  <c:v>9.61520115074627</c:v>
                </c:pt>
                <c:pt idx="326">
                  <c:v>9.62972115074627</c:v>
                </c:pt>
                <c:pt idx="327">
                  <c:v>9.61225735074627</c:v>
                </c:pt>
                <c:pt idx="328">
                  <c:v>9.62319425074627</c:v>
                </c:pt>
                <c:pt idx="329">
                  <c:v>9.41935295074627</c:v>
                </c:pt>
                <c:pt idx="330">
                  <c:v>9.68230115074627</c:v>
                </c:pt>
                <c:pt idx="331">
                  <c:v>9.68844105074627</c:v>
                </c:pt>
                <c:pt idx="332">
                  <c:v>9.48511135074627</c:v>
                </c:pt>
                <c:pt idx="333">
                  <c:v>9.63198635074627</c:v>
                </c:pt>
                <c:pt idx="334">
                  <c:v>9.72089935074627</c:v>
                </c:pt>
                <c:pt idx="335">
                  <c:v>9.60257885074627</c:v>
                </c:pt>
                <c:pt idx="336">
                  <c:v>9.66110225074627</c:v>
                </c:pt>
                <c:pt idx="337">
                  <c:v>9.67533195074627</c:v>
                </c:pt>
                <c:pt idx="338">
                  <c:v>9.62143295074627</c:v>
                </c:pt>
                <c:pt idx="339">
                  <c:v>9.64546005074627</c:v>
                </c:pt>
                <c:pt idx="340">
                  <c:v>9.69892185074627</c:v>
                </c:pt>
                <c:pt idx="341">
                  <c:v>9.80023545074627</c:v>
                </c:pt>
                <c:pt idx="342">
                  <c:v>9.68299035074627</c:v>
                </c:pt>
                <c:pt idx="343">
                  <c:v>9.58708085074627</c:v>
                </c:pt>
                <c:pt idx="344">
                  <c:v>9.62518015074627</c:v>
                </c:pt>
                <c:pt idx="345">
                  <c:v>9.62448285074627</c:v>
                </c:pt>
                <c:pt idx="346">
                  <c:v>9.54808335074627</c:v>
                </c:pt>
                <c:pt idx="347">
                  <c:v>9.64753795074627</c:v>
                </c:pt>
                <c:pt idx="348">
                  <c:v>9.67609225074627</c:v>
                </c:pt>
                <c:pt idx="349">
                  <c:v>9.57222085074627</c:v>
                </c:pt>
                <c:pt idx="350">
                  <c:v>9.44742435074627</c:v>
                </c:pt>
                <c:pt idx="351">
                  <c:v>9.57800365074627</c:v>
                </c:pt>
                <c:pt idx="352">
                  <c:v>9.67693345074627</c:v>
                </c:pt>
                <c:pt idx="353">
                  <c:v>9.77056945074627</c:v>
                </c:pt>
                <c:pt idx="354">
                  <c:v>9.60465975074627</c:v>
                </c:pt>
                <c:pt idx="355">
                  <c:v>9.66433745074627</c:v>
                </c:pt>
                <c:pt idx="356">
                  <c:v>9.60538605074627</c:v>
                </c:pt>
                <c:pt idx="357">
                  <c:v>9.62995245074627</c:v>
                </c:pt>
                <c:pt idx="358">
                  <c:v>9.58985415074627</c:v>
                </c:pt>
                <c:pt idx="359">
                  <c:v>9.52086045074627</c:v>
                </c:pt>
                <c:pt idx="360">
                  <c:v>9.50307335074627</c:v>
                </c:pt>
                <c:pt idx="361">
                  <c:v>9.58187725074627</c:v>
                </c:pt>
                <c:pt idx="362">
                  <c:v>9.66129955074627</c:v>
                </c:pt>
                <c:pt idx="363">
                  <c:v>9.61719645074627</c:v>
                </c:pt>
                <c:pt idx="364">
                  <c:v>9.49795345074627</c:v>
                </c:pt>
                <c:pt idx="365">
                  <c:v>9.51612455074627</c:v>
                </c:pt>
                <c:pt idx="366">
                  <c:v>9.70394795074627</c:v>
                </c:pt>
                <c:pt idx="367">
                  <c:v>9.85960615074627</c:v>
                </c:pt>
                <c:pt idx="368">
                  <c:v>10.8327873507463</c:v>
                </c:pt>
                <c:pt idx="369">
                  <c:v>11.7898455507463</c:v>
                </c:pt>
                <c:pt idx="370">
                  <c:v>12.5079529507463</c:v>
                </c:pt>
                <c:pt idx="371">
                  <c:v>12.7394107507463</c:v>
                </c:pt>
                <c:pt idx="372">
                  <c:v>12.7805077507463</c:v>
                </c:pt>
                <c:pt idx="373">
                  <c:v>12.6896583507463</c:v>
                </c:pt>
                <c:pt idx="374">
                  <c:v>12.6518236507463</c:v>
                </c:pt>
                <c:pt idx="375">
                  <c:v>13.2594631507463</c:v>
                </c:pt>
                <c:pt idx="376">
                  <c:v>13.6247290507463</c:v>
                </c:pt>
                <c:pt idx="377">
                  <c:v>13.8209175507463</c:v>
                </c:pt>
                <c:pt idx="378">
                  <c:v>13.6958217507463</c:v>
                </c:pt>
                <c:pt idx="379">
                  <c:v>13.6772493507463</c:v>
                </c:pt>
                <c:pt idx="380">
                  <c:v>13.7006688507463</c:v>
                </c:pt>
                <c:pt idx="381">
                  <c:v>14.0652905507463</c:v>
                </c:pt>
                <c:pt idx="382">
                  <c:v>14.2145168507463</c:v>
                </c:pt>
                <c:pt idx="383">
                  <c:v>14.0762892507463</c:v>
                </c:pt>
                <c:pt idx="384">
                  <c:v>14.3109134507463</c:v>
                </c:pt>
                <c:pt idx="385">
                  <c:v>14.3405212507463</c:v>
                </c:pt>
                <c:pt idx="386">
                  <c:v>14.4648086507463</c:v>
                </c:pt>
                <c:pt idx="387">
                  <c:v>14.4008955507463</c:v>
                </c:pt>
                <c:pt idx="388">
                  <c:v>14.7900757507463</c:v>
                </c:pt>
                <c:pt idx="389">
                  <c:v>14.9134745507463</c:v>
                </c:pt>
                <c:pt idx="390">
                  <c:v>14.8006764507463</c:v>
                </c:pt>
                <c:pt idx="391">
                  <c:v>14.8814305507463</c:v>
                </c:pt>
                <c:pt idx="392">
                  <c:v>14.8865210507463</c:v>
                </c:pt>
                <c:pt idx="393">
                  <c:v>14.8674414507463</c:v>
                </c:pt>
                <c:pt idx="394">
                  <c:v>14.9502228507463</c:v>
                </c:pt>
                <c:pt idx="395">
                  <c:v>14.7240632507463</c:v>
                </c:pt>
                <c:pt idx="396">
                  <c:v>14.8774527507463</c:v>
                </c:pt>
                <c:pt idx="397">
                  <c:v>14.8450660507463</c:v>
                </c:pt>
                <c:pt idx="398">
                  <c:v>14.7669959507463</c:v>
                </c:pt>
                <c:pt idx="399">
                  <c:v>14.7937620507463</c:v>
                </c:pt>
                <c:pt idx="400">
                  <c:v>14.7571941507463</c:v>
                </c:pt>
                <c:pt idx="401">
                  <c:v>14.9010519507463</c:v>
                </c:pt>
                <c:pt idx="402">
                  <c:v>14.7493315507463</c:v>
                </c:pt>
                <c:pt idx="403">
                  <c:v>15.1103510507463</c:v>
                </c:pt>
                <c:pt idx="404">
                  <c:v>14.8898663507463</c:v>
                </c:pt>
                <c:pt idx="405">
                  <c:v>14.8031000507463</c:v>
                </c:pt>
                <c:pt idx="406">
                  <c:v>14.9395113507463</c:v>
                </c:pt>
                <c:pt idx="407">
                  <c:v>14.9833117507463</c:v>
                </c:pt>
                <c:pt idx="408">
                  <c:v>14.9185677507463</c:v>
                </c:pt>
                <c:pt idx="409">
                  <c:v>14.9926524507463</c:v>
                </c:pt>
                <c:pt idx="410">
                  <c:v>15.0045136507463</c:v>
                </c:pt>
                <c:pt idx="411">
                  <c:v>15.0643135507463</c:v>
                </c:pt>
                <c:pt idx="412">
                  <c:v>14.8124342507463</c:v>
                </c:pt>
                <c:pt idx="413">
                  <c:v>14.6875891507463</c:v>
                </c:pt>
                <c:pt idx="414">
                  <c:v>14.9264272507463</c:v>
                </c:pt>
                <c:pt idx="415">
                  <c:v>14.8997869507463</c:v>
                </c:pt>
                <c:pt idx="416">
                  <c:v>14.9990310507463</c:v>
                </c:pt>
                <c:pt idx="417">
                  <c:v>14.9034232507463</c:v>
                </c:pt>
                <c:pt idx="418">
                  <c:v>15.0507794507463</c:v>
                </c:pt>
                <c:pt idx="419">
                  <c:v>14.8491494507463</c:v>
                </c:pt>
                <c:pt idx="420">
                  <c:v>14.7756309507463</c:v>
                </c:pt>
                <c:pt idx="421">
                  <c:v>14.8760654507463</c:v>
                </c:pt>
                <c:pt idx="422">
                  <c:v>14.9484913507463</c:v>
                </c:pt>
                <c:pt idx="423">
                  <c:v>14.8772572507463</c:v>
                </c:pt>
                <c:pt idx="424">
                  <c:v>14.9250188507463</c:v>
                </c:pt>
                <c:pt idx="425">
                  <c:v>14.9656352507463</c:v>
                </c:pt>
                <c:pt idx="426">
                  <c:v>15.0405167507463</c:v>
                </c:pt>
                <c:pt idx="427">
                  <c:v>14.8412996507463</c:v>
                </c:pt>
                <c:pt idx="428">
                  <c:v>14.9773864507463</c:v>
                </c:pt>
                <c:pt idx="429">
                  <c:v>14.8839904507463</c:v>
                </c:pt>
                <c:pt idx="430">
                  <c:v>14.7938622507463</c:v>
                </c:pt>
                <c:pt idx="431">
                  <c:v>14.8427467507463</c:v>
                </c:pt>
                <c:pt idx="432">
                  <c:v>14.9475997507463</c:v>
                </c:pt>
                <c:pt idx="433">
                  <c:v>14.8865496507463</c:v>
                </c:pt>
                <c:pt idx="434">
                  <c:v>14.8837327507463</c:v>
                </c:pt>
                <c:pt idx="435">
                  <c:v>14.7183880507463</c:v>
                </c:pt>
                <c:pt idx="436">
                  <c:v>14.8625714507463</c:v>
                </c:pt>
                <c:pt idx="437">
                  <c:v>15.0116619507463</c:v>
                </c:pt>
                <c:pt idx="438">
                  <c:v>14.8852317507463</c:v>
                </c:pt>
                <c:pt idx="439">
                  <c:v>14.9295071507463</c:v>
                </c:pt>
                <c:pt idx="440">
                  <c:v>14.9135409507463</c:v>
                </c:pt>
                <c:pt idx="441">
                  <c:v>14.9280952507463</c:v>
                </c:pt>
                <c:pt idx="442">
                  <c:v>15.1450601507463</c:v>
                </c:pt>
                <c:pt idx="443">
                  <c:v>14.7180017507463</c:v>
                </c:pt>
                <c:pt idx="444">
                  <c:v>14.7227926507463</c:v>
                </c:pt>
                <c:pt idx="445">
                  <c:v>14.6273972507463</c:v>
                </c:pt>
                <c:pt idx="446">
                  <c:v>14.8232686507463</c:v>
                </c:pt>
                <c:pt idx="447">
                  <c:v>15.1261981507463</c:v>
                </c:pt>
                <c:pt idx="448">
                  <c:v>14.6905244507463</c:v>
                </c:pt>
                <c:pt idx="449">
                  <c:v>14.9461608507463</c:v>
                </c:pt>
                <c:pt idx="450">
                  <c:v>14.9336620507463</c:v>
                </c:pt>
                <c:pt idx="451">
                  <c:v>14.7464013507463</c:v>
                </c:pt>
                <c:pt idx="452">
                  <c:v>14.9503015507463</c:v>
                </c:pt>
                <c:pt idx="453">
                  <c:v>15.1256552507463</c:v>
                </c:pt>
                <c:pt idx="454">
                  <c:v>16.2270199507463</c:v>
                </c:pt>
                <c:pt idx="455">
                  <c:v>17.4660221507463</c:v>
                </c:pt>
                <c:pt idx="456">
                  <c:v>17.9586485507463</c:v>
                </c:pt>
                <c:pt idx="457">
                  <c:v>18.1278692507463</c:v>
                </c:pt>
                <c:pt idx="458">
                  <c:v>18.0408380507463</c:v>
                </c:pt>
                <c:pt idx="459">
                  <c:v>18.7679297507463</c:v>
                </c:pt>
                <c:pt idx="460">
                  <c:v>19.5316899507463</c:v>
                </c:pt>
                <c:pt idx="461">
                  <c:v>19.5119853507463</c:v>
                </c:pt>
                <c:pt idx="462">
                  <c:v>19.4256924507463</c:v>
                </c:pt>
                <c:pt idx="463">
                  <c:v>19.9120794507463</c:v>
                </c:pt>
                <c:pt idx="464">
                  <c:v>19.8223235507463</c:v>
                </c:pt>
                <c:pt idx="465">
                  <c:v>19.3085320507463</c:v>
                </c:pt>
                <c:pt idx="466">
                  <c:v>19.5349177507463</c:v>
                </c:pt>
                <c:pt idx="467">
                  <c:v>19.5546124507463</c:v>
                </c:pt>
                <c:pt idx="468">
                  <c:v>19.8748788507463</c:v>
                </c:pt>
                <c:pt idx="469">
                  <c:v>20.3510460507463</c:v>
                </c:pt>
                <c:pt idx="470">
                  <c:v>20.1289879507463</c:v>
                </c:pt>
                <c:pt idx="471">
                  <c:v>20.4773885507463</c:v>
                </c:pt>
                <c:pt idx="472">
                  <c:v>20.3573457507463</c:v>
                </c:pt>
                <c:pt idx="473">
                  <c:v>20.4586826507463</c:v>
                </c:pt>
                <c:pt idx="474">
                  <c:v>20.7897204507463</c:v>
                </c:pt>
                <c:pt idx="475">
                  <c:v>20.8203289507463</c:v>
                </c:pt>
                <c:pt idx="476">
                  <c:v>20.7967967507463</c:v>
                </c:pt>
                <c:pt idx="477">
                  <c:v>20.7842841507463</c:v>
                </c:pt>
                <c:pt idx="478">
                  <c:v>20.9891155507463</c:v>
                </c:pt>
                <c:pt idx="479">
                  <c:v>20.8003770507463</c:v>
                </c:pt>
                <c:pt idx="480">
                  <c:v>20.9743998507463</c:v>
                </c:pt>
                <c:pt idx="481">
                  <c:v>20.9197452507463</c:v>
                </c:pt>
                <c:pt idx="482">
                  <c:v>21.0393154507463</c:v>
                </c:pt>
                <c:pt idx="483">
                  <c:v>21.0133848507463</c:v>
                </c:pt>
                <c:pt idx="484">
                  <c:v>21.0309131507463</c:v>
                </c:pt>
                <c:pt idx="485">
                  <c:v>21.2063368507463</c:v>
                </c:pt>
                <c:pt idx="486">
                  <c:v>21.0038279507463</c:v>
                </c:pt>
                <c:pt idx="487">
                  <c:v>20.9209074507463</c:v>
                </c:pt>
                <c:pt idx="488">
                  <c:v>21.0336425507463</c:v>
                </c:pt>
                <c:pt idx="489">
                  <c:v>20.7778522507463</c:v>
                </c:pt>
                <c:pt idx="490">
                  <c:v>21.2956641507463</c:v>
                </c:pt>
                <c:pt idx="491">
                  <c:v>21.0123884507463</c:v>
                </c:pt>
                <c:pt idx="492">
                  <c:v>21.0281794507463</c:v>
                </c:pt>
                <c:pt idx="493">
                  <c:v>21.1309255507463</c:v>
                </c:pt>
                <c:pt idx="494">
                  <c:v>21.1657759507463</c:v>
                </c:pt>
                <c:pt idx="495">
                  <c:v>21.1581495507463</c:v>
                </c:pt>
                <c:pt idx="496">
                  <c:v>20.9937796507463</c:v>
                </c:pt>
                <c:pt idx="497">
                  <c:v>21.1932026507463</c:v>
                </c:pt>
                <c:pt idx="498">
                  <c:v>21.1458316507463</c:v>
                </c:pt>
                <c:pt idx="499">
                  <c:v>21.0817091507463</c:v>
                </c:pt>
                <c:pt idx="500">
                  <c:v>20.6898950507463</c:v>
                </c:pt>
                <c:pt idx="501">
                  <c:v>20.9505006507463</c:v>
                </c:pt>
                <c:pt idx="502">
                  <c:v>21.1298717507463</c:v>
                </c:pt>
                <c:pt idx="503">
                  <c:v>20.9478834507463</c:v>
                </c:pt>
                <c:pt idx="504">
                  <c:v>21.1713802507463</c:v>
                </c:pt>
                <c:pt idx="505">
                  <c:v>20.9747583507463</c:v>
                </c:pt>
                <c:pt idx="506">
                  <c:v>21.0325140507463</c:v>
                </c:pt>
                <c:pt idx="507">
                  <c:v>21.1071319507463</c:v>
                </c:pt>
                <c:pt idx="508">
                  <c:v>21.2106749507463</c:v>
                </c:pt>
                <c:pt idx="509">
                  <c:v>20.8366625507463</c:v>
                </c:pt>
                <c:pt idx="510">
                  <c:v>21.0588972507463</c:v>
                </c:pt>
                <c:pt idx="511">
                  <c:v>21.0813703507463</c:v>
                </c:pt>
                <c:pt idx="512">
                  <c:v>21.0417376507463</c:v>
                </c:pt>
                <c:pt idx="513">
                  <c:v>20.7058946507463</c:v>
                </c:pt>
                <c:pt idx="514">
                  <c:v>21.0786035507463</c:v>
                </c:pt>
                <c:pt idx="515">
                  <c:v>20.8188755507463</c:v>
                </c:pt>
                <c:pt idx="516">
                  <c:v>21.2059937507463</c:v>
                </c:pt>
                <c:pt idx="517">
                  <c:v>21.0247717507463</c:v>
                </c:pt>
                <c:pt idx="518">
                  <c:v>21.0680006507463</c:v>
                </c:pt>
                <c:pt idx="519">
                  <c:v>20.8615064507463</c:v>
                </c:pt>
                <c:pt idx="520">
                  <c:v>21.1796923507463</c:v>
                </c:pt>
                <c:pt idx="521">
                  <c:v>21.0708309507463</c:v>
                </c:pt>
                <c:pt idx="522">
                  <c:v>21.0268677507463</c:v>
                </c:pt>
                <c:pt idx="523">
                  <c:v>20.9867490507463</c:v>
                </c:pt>
                <c:pt idx="524">
                  <c:v>20.9591368507463</c:v>
                </c:pt>
                <c:pt idx="525">
                  <c:v>20.8801832507463</c:v>
                </c:pt>
                <c:pt idx="526">
                  <c:v>20.8615188507463</c:v>
                </c:pt>
                <c:pt idx="527">
                  <c:v>21.1060983507463</c:v>
                </c:pt>
                <c:pt idx="528">
                  <c:v>20.9862302507463</c:v>
                </c:pt>
                <c:pt idx="529">
                  <c:v>20.9703831507463</c:v>
                </c:pt>
                <c:pt idx="530">
                  <c:v>20.8362714507463</c:v>
                </c:pt>
                <c:pt idx="531">
                  <c:v>21.0875688507463</c:v>
                </c:pt>
                <c:pt idx="532">
                  <c:v>20.9001796507463</c:v>
                </c:pt>
                <c:pt idx="533">
                  <c:v>21.1221716507463</c:v>
                </c:pt>
                <c:pt idx="534">
                  <c:v>20.8975498507463</c:v>
                </c:pt>
                <c:pt idx="535">
                  <c:v>20.8272040507463</c:v>
                </c:pt>
                <c:pt idx="536">
                  <c:v>20.6936805507463</c:v>
                </c:pt>
                <c:pt idx="537">
                  <c:v>20.8049434507463</c:v>
                </c:pt>
                <c:pt idx="538">
                  <c:v>21.1128178507463</c:v>
                </c:pt>
                <c:pt idx="539">
                  <c:v>21.0290523507463</c:v>
                </c:pt>
                <c:pt idx="540">
                  <c:v>21.1180838507463</c:v>
                </c:pt>
                <c:pt idx="541">
                  <c:v>20.9561814507463</c:v>
                </c:pt>
                <c:pt idx="542">
                  <c:v>21.0062722507463</c:v>
                </c:pt>
                <c:pt idx="543">
                  <c:v>20.9984698507463</c:v>
                </c:pt>
                <c:pt idx="544">
                  <c:v>20.7251035507463</c:v>
                </c:pt>
                <c:pt idx="545">
                  <c:v>20.8446585507463</c:v>
                </c:pt>
                <c:pt idx="546">
                  <c:v>21.2256229507463</c:v>
                </c:pt>
                <c:pt idx="547">
                  <c:v>20.9286256507463</c:v>
                </c:pt>
                <c:pt idx="548">
                  <c:v>20.8295204507463</c:v>
                </c:pt>
                <c:pt idx="549">
                  <c:v>20.9464346507463</c:v>
                </c:pt>
                <c:pt idx="550">
                  <c:v>20.9000135507463</c:v>
                </c:pt>
                <c:pt idx="551">
                  <c:v>20.8101919507463</c:v>
                </c:pt>
                <c:pt idx="552">
                  <c:v>20.8770906507463</c:v>
                </c:pt>
                <c:pt idx="553">
                  <c:v>20.8705246507463</c:v>
                </c:pt>
                <c:pt idx="554">
                  <c:v>20.2999261507463</c:v>
                </c:pt>
                <c:pt idx="555">
                  <c:v>18.9958847507463</c:v>
                </c:pt>
                <c:pt idx="556">
                  <c:v>17.8212087507463</c:v>
                </c:pt>
                <c:pt idx="557">
                  <c:v>16.4540495507463</c:v>
                </c:pt>
                <c:pt idx="558">
                  <c:v>16.0293559507463</c:v>
                </c:pt>
                <c:pt idx="559">
                  <c:v>15.7546310507463</c:v>
                </c:pt>
                <c:pt idx="560">
                  <c:v>15.8315286507463</c:v>
                </c:pt>
                <c:pt idx="561">
                  <c:v>15.7307457507463</c:v>
                </c:pt>
                <c:pt idx="562">
                  <c:v>15.5570712507463</c:v>
                </c:pt>
                <c:pt idx="563">
                  <c:v>15.1081510507463</c:v>
                </c:pt>
                <c:pt idx="564">
                  <c:v>14.6819128507463</c:v>
                </c:pt>
                <c:pt idx="565">
                  <c:v>14.5863472507463</c:v>
                </c:pt>
                <c:pt idx="566">
                  <c:v>14.4775361507463</c:v>
                </c:pt>
                <c:pt idx="567">
                  <c:v>14.3583933507463</c:v>
                </c:pt>
                <c:pt idx="568">
                  <c:v>14.7057862507463</c:v>
                </c:pt>
                <c:pt idx="569">
                  <c:v>14.3691807507463</c:v>
                </c:pt>
                <c:pt idx="570">
                  <c:v>14.5567754507463</c:v>
                </c:pt>
                <c:pt idx="571">
                  <c:v>14.5845724507463</c:v>
                </c:pt>
                <c:pt idx="572">
                  <c:v>14.5259910507463</c:v>
                </c:pt>
                <c:pt idx="573">
                  <c:v>14.7671396507463</c:v>
                </c:pt>
                <c:pt idx="574">
                  <c:v>14.7775153507463</c:v>
                </c:pt>
                <c:pt idx="575">
                  <c:v>14.7834473507463</c:v>
                </c:pt>
                <c:pt idx="576">
                  <c:v>14.7755756507463</c:v>
                </c:pt>
                <c:pt idx="577">
                  <c:v>14.6560824507463</c:v>
                </c:pt>
                <c:pt idx="578">
                  <c:v>14.6880985507463</c:v>
                </c:pt>
                <c:pt idx="579">
                  <c:v>14.6125769507463</c:v>
                </c:pt>
                <c:pt idx="580">
                  <c:v>14.8078365507463</c:v>
                </c:pt>
                <c:pt idx="581">
                  <c:v>14.4607602507463</c:v>
                </c:pt>
                <c:pt idx="582">
                  <c:v>14.5969770507463</c:v>
                </c:pt>
                <c:pt idx="583">
                  <c:v>14.5602529507463</c:v>
                </c:pt>
                <c:pt idx="584">
                  <c:v>14.5973236507463</c:v>
                </c:pt>
                <c:pt idx="585">
                  <c:v>14.5056520507463</c:v>
                </c:pt>
                <c:pt idx="586">
                  <c:v>14.7059436507463</c:v>
                </c:pt>
                <c:pt idx="587">
                  <c:v>14.5915572507463</c:v>
                </c:pt>
                <c:pt idx="588">
                  <c:v>14.4913762507463</c:v>
                </c:pt>
                <c:pt idx="589">
                  <c:v>14.6643612507463</c:v>
                </c:pt>
                <c:pt idx="590">
                  <c:v>14.7006064507463</c:v>
                </c:pt>
                <c:pt idx="591">
                  <c:v>14.7330297507463</c:v>
                </c:pt>
                <c:pt idx="592">
                  <c:v>14.3139659507463</c:v>
                </c:pt>
                <c:pt idx="593">
                  <c:v>14.4781151507463</c:v>
                </c:pt>
                <c:pt idx="594">
                  <c:v>14.5155089507463</c:v>
                </c:pt>
                <c:pt idx="595">
                  <c:v>14.6643637507463</c:v>
                </c:pt>
                <c:pt idx="596">
                  <c:v>14.7270300507463</c:v>
                </c:pt>
                <c:pt idx="597">
                  <c:v>14.5042176507463</c:v>
                </c:pt>
                <c:pt idx="598">
                  <c:v>14.5903378507463</c:v>
                </c:pt>
                <c:pt idx="599">
                  <c:v>14.5671128507463</c:v>
                </c:pt>
                <c:pt idx="600">
                  <c:v>14.4439606507463</c:v>
                </c:pt>
                <c:pt idx="601">
                  <c:v>14.6235500507463</c:v>
                </c:pt>
                <c:pt idx="602">
                  <c:v>14.6281057507463</c:v>
                </c:pt>
                <c:pt idx="603">
                  <c:v>14.4854639507463</c:v>
                </c:pt>
                <c:pt idx="604">
                  <c:v>14.4861896507463</c:v>
                </c:pt>
                <c:pt idx="605">
                  <c:v>14.5567960507463</c:v>
                </c:pt>
                <c:pt idx="606">
                  <c:v>14.9375711507463</c:v>
                </c:pt>
                <c:pt idx="607">
                  <c:v>14.7949481507463</c:v>
                </c:pt>
                <c:pt idx="608">
                  <c:v>14.5519402507463</c:v>
                </c:pt>
                <c:pt idx="609">
                  <c:v>14.6161797507463</c:v>
                </c:pt>
                <c:pt idx="610">
                  <c:v>14.6490063507463</c:v>
                </c:pt>
                <c:pt idx="611">
                  <c:v>14.7995741507463</c:v>
                </c:pt>
                <c:pt idx="612">
                  <c:v>14.7294735507463</c:v>
                </c:pt>
                <c:pt idx="613">
                  <c:v>14.6193148507463</c:v>
                </c:pt>
                <c:pt idx="614">
                  <c:v>14.6740190507463</c:v>
                </c:pt>
                <c:pt idx="615">
                  <c:v>14.7022912507463</c:v>
                </c:pt>
                <c:pt idx="616">
                  <c:v>14.6657291507463</c:v>
                </c:pt>
                <c:pt idx="617">
                  <c:v>14.4375523507463</c:v>
                </c:pt>
                <c:pt idx="618">
                  <c:v>14.5658641507463</c:v>
                </c:pt>
                <c:pt idx="619">
                  <c:v>14.5450236507463</c:v>
                </c:pt>
                <c:pt idx="620">
                  <c:v>14.6919935507463</c:v>
                </c:pt>
                <c:pt idx="621">
                  <c:v>14.4232000507463</c:v>
                </c:pt>
                <c:pt idx="622">
                  <c:v>14.6090444507463</c:v>
                </c:pt>
                <c:pt idx="623">
                  <c:v>14.5497894507463</c:v>
                </c:pt>
                <c:pt idx="624">
                  <c:v>14.4971404507463</c:v>
                </c:pt>
                <c:pt idx="625">
                  <c:v>14.6480683507463</c:v>
                </c:pt>
                <c:pt idx="626">
                  <c:v>14.5799586507463</c:v>
                </c:pt>
                <c:pt idx="627">
                  <c:v>14.0501304507463</c:v>
                </c:pt>
                <c:pt idx="628">
                  <c:v>13.0382623507463</c:v>
                </c:pt>
                <c:pt idx="629">
                  <c:v>12.1964529507463</c:v>
                </c:pt>
                <c:pt idx="630">
                  <c:v>11.8384047507463</c:v>
                </c:pt>
                <c:pt idx="631">
                  <c:v>11.8389425507463</c:v>
                </c:pt>
                <c:pt idx="632">
                  <c:v>11.5997016507463</c:v>
                </c:pt>
                <c:pt idx="633">
                  <c:v>11.4700250507463</c:v>
                </c:pt>
                <c:pt idx="634">
                  <c:v>11.0821663507463</c:v>
                </c:pt>
                <c:pt idx="635">
                  <c:v>10.6551583507463</c:v>
                </c:pt>
                <c:pt idx="636">
                  <c:v>10.6227217507463</c:v>
                </c:pt>
                <c:pt idx="637">
                  <c:v>10.4727429507463</c:v>
                </c:pt>
                <c:pt idx="638">
                  <c:v>9.78982815074627</c:v>
                </c:pt>
                <c:pt idx="639">
                  <c:v>9.67557675074627</c:v>
                </c:pt>
                <c:pt idx="640">
                  <c:v>9.63017285074627</c:v>
                </c:pt>
                <c:pt idx="641">
                  <c:v>9.59176555074627</c:v>
                </c:pt>
                <c:pt idx="642">
                  <c:v>9.38404035074627</c:v>
                </c:pt>
                <c:pt idx="643">
                  <c:v>9.61868725074627</c:v>
                </c:pt>
                <c:pt idx="644">
                  <c:v>9.56330825074627</c:v>
                </c:pt>
                <c:pt idx="645">
                  <c:v>9.49154275074627</c:v>
                </c:pt>
                <c:pt idx="646">
                  <c:v>9.61797525074627</c:v>
                </c:pt>
                <c:pt idx="647">
                  <c:v>9.53399565074627</c:v>
                </c:pt>
                <c:pt idx="648">
                  <c:v>9.55724255074627</c:v>
                </c:pt>
                <c:pt idx="649">
                  <c:v>9.53512625074627</c:v>
                </c:pt>
                <c:pt idx="650">
                  <c:v>9.67206935074627</c:v>
                </c:pt>
                <c:pt idx="651">
                  <c:v>9.51467345074627</c:v>
                </c:pt>
                <c:pt idx="652">
                  <c:v>9.60491075074627</c:v>
                </c:pt>
                <c:pt idx="653">
                  <c:v>9.58757315074627</c:v>
                </c:pt>
                <c:pt idx="654">
                  <c:v>9.39937905074627</c:v>
                </c:pt>
                <c:pt idx="655">
                  <c:v>9.42600825074627</c:v>
                </c:pt>
                <c:pt idx="656">
                  <c:v>9.47938545074627</c:v>
                </c:pt>
                <c:pt idx="657">
                  <c:v>9.56266085074627</c:v>
                </c:pt>
                <c:pt idx="658">
                  <c:v>9.53419025074627</c:v>
                </c:pt>
                <c:pt idx="659">
                  <c:v>9.53554695074627</c:v>
                </c:pt>
                <c:pt idx="660">
                  <c:v>9.51277425074627</c:v>
                </c:pt>
                <c:pt idx="661">
                  <c:v>9.44972395074627</c:v>
                </c:pt>
                <c:pt idx="662">
                  <c:v>9.53466325074627</c:v>
                </c:pt>
                <c:pt idx="663">
                  <c:v>9.54297285074627</c:v>
                </c:pt>
                <c:pt idx="664">
                  <c:v>9.50382455074627</c:v>
                </c:pt>
                <c:pt idx="665">
                  <c:v>9.40340005074627</c:v>
                </c:pt>
                <c:pt idx="666">
                  <c:v>9.41761925074627</c:v>
                </c:pt>
                <c:pt idx="667">
                  <c:v>9.52914985074627</c:v>
                </c:pt>
                <c:pt idx="668">
                  <c:v>9.44125125074627</c:v>
                </c:pt>
                <c:pt idx="669">
                  <c:v>9.44871935074627</c:v>
                </c:pt>
                <c:pt idx="670">
                  <c:v>9.41896505074627</c:v>
                </c:pt>
                <c:pt idx="671">
                  <c:v>9.36792425074627</c:v>
                </c:pt>
                <c:pt idx="672">
                  <c:v>9.49427925074627</c:v>
                </c:pt>
                <c:pt idx="673">
                  <c:v>9.45069205074627</c:v>
                </c:pt>
                <c:pt idx="674">
                  <c:v>9.53406265074627</c:v>
                </c:pt>
                <c:pt idx="675">
                  <c:v>9.40533735074627</c:v>
                </c:pt>
                <c:pt idx="676">
                  <c:v>9.46600225074627</c:v>
                </c:pt>
                <c:pt idx="677">
                  <c:v>9.49083085074627</c:v>
                </c:pt>
                <c:pt idx="678">
                  <c:v>9.42588965074627</c:v>
                </c:pt>
                <c:pt idx="679">
                  <c:v>9.40136885074627</c:v>
                </c:pt>
                <c:pt idx="680">
                  <c:v>9.46388735074627</c:v>
                </c:pt>
                <c:pt idx="681">
                  <c:v>9.45418935074627</c:v>
                </c:pt>
                <c:pt idx="682">
                  <c:v>9.38603985074627</c:v>
                </c:pt>
                <c:pt idx="683">
                  <c:v>9.36842465074627</c:v>
                </c:pt>
                <c:pt idx="684">
                  <c:v>9.52124845074627</c:v>
                </c:pt>
                <c:pt idx="685">
                  <c:v>9.41989535074627</c:v>
                </c:pt>
                <c:pt idx="686">
                  <c:v>9.19634065074627</c:v>
                </c:pt>
                <c:pt idx="687">
                  <c:v>9.54635295074627</c:v>
                </c:pt>
                <c:pt idx="688">
                  <c:v>9.49117815074627</c:v>
                </c:pt>
                <c:pt idx="689">
                  <c:v>9.44761625074627</c:v>
                </c:pt>
                <c:pt idx="690">
                  <c:v>9.38896395074627</c:v>
                </c:pt>
                <c:pt idx="691">
                  <c:v>9.30522275074627</c:v>
                </c:pt>
                <c:pt idx="692">
                  <c:v>9.35819645074627</c:v>
                </c:pt>
                <c:pt idx="693">
                  <c:v>9.32859915074627</c:v>
                </c:pt>
                <c:pt idx="694">
                  <c:v>9.40008625074627</c:v>
                </c:pt>
                <c:pt idx="695">
                  <c:v>9.41228445074627</c:v>
                </c:pt>
                <c:pt idx="696">
                  <c:v>9.39053775074627</c:v>
                </c:pt>
                <c:pt idx="697">
                  <c:v>9.31215165074627</c:v>
                </c:pt>
                <c:pt idx="698">
                  <c:v>9.42923745074627</c:v>
                </c:pt>
                <c:pt idx="699">
                  <c:v>9.40898045074627</c:v>
                </c:pt>
                <c:pt idx="700">
                  <c:v>9.32089615074627</c:v>
                </c:pt>
                <c:pt idx="701">
                  <c:v>9.49048095074627</c:v>
                </c:pt>
                <c:pt idx="702">
                  <c:v>9.41652035074627</c:v>
                </c:pt>
                <c:pt idx="703">
                  <c:v>9.48487925074627</c:v>
                </c:pt>
                <c:pt idx="704">
                  <c:v>9.42727175074627</c:v>
                </c:pt>
                <c:pt idx="705">
                  <c:v>9.46108605074627</c:v>
                </c:pt>
                <c:pt idx="706">
                  <c:v>9.48312165074627</c:v>
                </c:pt>
                <c:pt idx="707">
                  <c:v>9.16864605074627</c:v>
                </c:pt>
                <c:pt idx="708">
                  <c:v>8.01441195074627</c:v>
                </c:pt>
                <c:pt idx="709">
                  <c:v>7.07891165074627</c:v>
                </c:pt>
                <c:pt idx="710">
                  <c:v>6.73256095074627</c:v>
                </c:pt>
                <c:pt idx="711">
                  <c:v>6.20380495074627</c:v>
                </c:pt>
                <c:pt idx="712">
                  <c:v>5.89788395074627</c:v>
                </c:pt>
                <c:pt idx="713">
                  <c:v>5.78069565074627</c:v>
                </c:pt>
                <c:pt idx="714">
                  <c:v>5.84484645074627</c:v>
                </c:pt>
                <c:pt idx="715">
                  <c:v>5.72723905074627</c:v>
                </c:pt>
                <c:pt idx="716">
                  <c:v>5.89131615074627</c:v>
                </c:pt>
                <c:pt idx="717">
                  <c:v>5.57458375074627</c:v>
                </c:pt>
                <c:pt idx="718">
                  <c:v>5.37089625074627</c:v>
                </c:pt>
                <c:pt idx="719">
                  <c:v>5.28391785074627</c:v>
                </c:pt>
                <c:pt idx="720">
                  <c:v>5.10803545074627</c:v>
                </c:pt>
                <c:pt idx="721">
                  <c:v>5.17586535074627</c:v>
                </c:pt>
                <c:pt idx="722">
                  <c:v>5.08460255074627</c:v>
                </c:pt>
                <c:pt idx="723">
                  <c:v>5.12783635074627</c:v>
                </c:pt>
                <c:pt idx="724">
                  <c:v>5.07209595074627</c:v>
                </c:pt>
                <c:pt idx="725">
                  <c:v>5.26308715074627</c:v>
                </c:pt>
                <c:pt idx="726">
                  <c:v>5.20899315074627</c:v>
                </c:pt>
                <c:pt idx="727">
                  <c:v>5.08221085074627</c:v>
                </c:pt>
                <c:pt idx="728">
                  <c:v>5.16818845074627</c:v>
                </c:pt>
                <c:pt idx="729">
                  <c:v>5.26105815074627</c:v>
                </c:pt>
                <c:pt idx="730">
                  <c:v>5.20027935074627</c:v>
                </c:pt>
                <c:pt idx="731">
                  <c:v>5.22029135074627</c:v>
                </c:pt>
                <c:pt idx="732">
                  <c:v>5.23841315074627</c:v>
                </c:pt>
                <c:pt idx="733">
                  <c:v>5.18407935074627</c:v>
                </c:pt>
                <c:pt idx="734">
                  <c:v>5.18634745074627</c:v>
                </c:pt>
                <c:pt idx="735">
                  <c:v>5.16017575074627</c:v>
                </c:pt>
                <c:pt idx="736">
                  <c:v>5.22806725074627</c:v>
                </c:pt>
                <c:pt idx="737">
                  <c:v>5.22745335074627</c:v>
                </c:pt>
                <c:pt idx="738">
                  <c:v>5.15687135074627</c:v>
                </c:pt>
                <c:pt idx="739">
                  <c:v>5.19275535074627</c:v>
                </c:pt>
                <c:pt idx="740">
                  <c:v>5.25400645074627</c:v>
                </c:pt>
                <c:pt idx="741">
                  <c:v>5.24656735074627</c:v>
                </c:pt>
                <c:pt idx="742">
                  <c:v>5.21713785074627</c:v>
                </c:pt>
                <c:pt idx="743">
                  <c:v>5.19507245074627</c:v>
                </c:pt>
                <c:pt idx="744">
                  <c:v>5.20221615074627</c:v>
                </c:pt>
                <c:pt idx="745">
                  <c:v>5.16694265074627</c:v>
                </c:pt>
                <c:pt idx="746">
                  <c:v>5.27236815074627</c:v>
                </c:pt>
                <c:pt idx="747">
                  <c:v>5.22040355074627</c:v>
                </c:pt>
                <c:pt idx="748">
                  <c:v>5.17084965074627</c:v>
                </c:pt>
                <c:pt idx="749">
                  <c:v>5.20699015074627</c:v>
                </c:pt>
                <c:pt idx="750">
                  <c:v>5.15199805074627</c:v>
                </c:pt>
                <c:pt idx="751">
                  <c:v>5.27475935074627</c:v>
                </c:pt>
                <c:pt idx="752">
                  <c:v>5.22416225074627</c:v>
                </c:pt>
                <c:pt idx="753">
                  <c:v>5.20365635074627</c:v>
                </c:pt>
                <c:pt idx="754">
                  <c:v>5.17263715074627</c:v>
                </c:pt>
                <c:pt idx="755">
                  <c:v>5.22341315074627</c:v>
                </c:pt>
                <c:pt idx="756">
                  <c:v>5.18417825074627</c:v>
                </c:pt>
                <c:pt idx="757">
                  <c:v>5.20880075074627</c:v>
                </c:pt>
                <c:pt idx="758">
                  <c:v>5.19745895074627</c:v>
                </c:pt>
                <c:pt idx="759">
                  <c:v>5.20564855074627</c:v>
                </c:pt>
                <c:pt idx="760">
                  <c:v>5.26198695074627</c:v>
                </c:pt>
                <c:pt idx="761">
                  <c:v>5.19324435074627</c:v>
                </c:pt>
                <c:pt idx="762">
                  <c:v>5.29111405074627</c:v>
                </c:pt>
                <c:pt idx="763">
                  <c:v>5.31757155074627</c:v>
                </c:pt>
                <c:pt idx="764">
                  <c:v>5.16851685074627</c:v>
                </c:pt>
                <c:pt idx="765">
                  <c:v>5.15357685074627</c:v>
                </c:pt>
                <c:pt idx="766">
                  <c:v>5.23537785074627</c:v>
                </c:pt>
                <c:pt idx="767">
                  <c:v>5.19260315074627</c:v>
                </c:pt>
                <c:pt idx="768">
                  <c:v>5.20219695074627</c:v>
                </c:pt>
                <c:pt idx="769">
                  <c:v>5.13421675074627</c:v>
                </c:pt>
                <c:pt idx="770">
                  <c:v>5.20860155074627</c:v>
                </c:pt>
                <c:pt idx="771">
                  <c:v>5.18072835074627</c:v>
                </c:pt>
                <c:pt idx="772">
                  <c:v>5.19992585074627</c:v>
                </c:pt>
                <c:pt idx="773">
                  <c:v>5.29884965074627</c:v>
                </c:pt>
                <c:pt idx="774">
                  <c:v>5.27907135074627</c:v>
                </c:pt>
                <c:pt idx="775">
                  <c:v>5.22466135074627</c:v>
                </c:pt>
                <c:pt idx="776">
                  <c:v>5.27385635074627</c:v>
                </c:pt>
                <c:pt idx="777">
                  <c:v>5.22992575074627</c:v>
                </c:pt>
                <c:pt idx="778">
                  <c:v>5.19152025074627</c:v>
                </c:pt>
                <c:pt idx="779">
                  <c:v>5.17146695074627</c:v>
                </c:pt>
                <c:pt idx="780">
                  <c:v>5.27176595074627</c:v>
                </c:pt>
                <c:pt idx="781">
                  <c:v>5.26159865074627</c:v>
                </c:pt>
                <c:pt idx="782">
                  <c:v>5.32359055074627</c:v>
                </c:pt>
                <c:pt idx="783">
                  <c:v>5.12319255074627</c:v>
                </c:pt>
                <c:pt idx="784">
                  <c:v>5.27112245074627</c:v>
                </c:pt>
                <c:pt idx="785">
                  <c:v>5.29994625074627</c:v>
                </c:pt>
                <c:pt idx="786">
                  <c:v>5.28861165074627</c:v>
                </c:pt>
                <c:pt idx="787">
                  <c:v>5.25727475074627</c:v>
                </c:pt>
                <c:pt idx="788">
                  <c:v>5.30535765074627</c:v>
                </c:pt>
                <c:pt idx="789">
                  <c:v>5.28170845074627</c:v>
                </c:pt>
                <c:pt idx="790">
                  <c:v>5.33541905074627</c:v>
                </c:pt>
                <c:pt idx="791">
                  <c:v>5.29964435074627</c:v>
                </c:pt>
                <c:pt idx="792">
                  <c:v>5.25000265074627</c:v>
                </c:pt>
                <c:pt idx="793">
                  <c:v>5.26866425074627</c:v>
                </c:pt>
                <c:pt idx="794">
                  <c:v>5.17405085074627</c:v>
                </c:pt>
                <c:pt idx="795">
                  <c:v>5.21357485074627</c:v>
                </c:pt>
                <c:pt idx="796">
                  <c:v>5.27642825074627</c:v>
                </c:pt>
                <c:pt idx="797">
                  <c:v>5.24673475074627</c:v>
                </c:pt>
                <c:pt idx="798">
                  <c:v>5.18500015074627</c:v>
                </c:pt>
                <c:pt idx="799">
                  <c:v>5.26303525074627</c:v>
                </c:pt>
                <c:pt idx="800">
                  <c:v>5.23016355074627</c:v>
                </c:pt>
                <c:pt idx="801">
                  <c:v>5.27984935074627</c:v>
                </c:pt>
                <c:pt idx="802">
                  <c:v>5.27811375074627</c:v>
                </c:pt>
                <c:pt idx="803">
                  <c:v>5.30011475074627</c:v>
                </c:pt>
                <c:pt idx="804">
                  <c:v>5.27407735074627</c:v>
                </c:pt>
                <c:pt idx="805">
                  <c:v>5.24101845074627</c:v>
                </c:pt>
                <c:pt idx="806">
                  <c:v>5.20263805074627</c:v>
                </c:pt>
                <c:pt idx="807">
                  <c:v>5.20043935074627</c:v>
                </c:pt>
                <c:pt idx="808">
                  <c:v>5.32796315074627</c:v>
                </c:pt>
                <c:pt idx="809">
                  <c:v>5.28995715074627</c:v>
                </c:pt>
                <c:pt idx="810">
                  <c:v>5.25283325074627</c:v>
                </c:pt>
                <c:pt idx="811">
                  <c:v>5.26523575074627</c:v>
                </c:pt>
                <c:pt idx="812">
                  <c:v>5.25117105074627</c:v>
                </c:pt>
                <c:pt idx="813">
                  <c:v>5.27369825074627</c:v>
                </c:pt>
                <c:pt idx="814">
                  <c:v>5.29578275074627</c:v>
                </c:pt>
                <c:pt idx="815">
                  <c:v>5.20427055074627</c:v>
                </c:pt>
                <c:pt idx="816">
                  <c:v>5.22501185074627</c:v>
                </c:pt>
                <c:pt idx="817">
                  <c:v>5.29819655074627</c:v>
                </c:pt>
                <c:pt idx="818">
                  <c:v>5.21862505074627</c:v>
                </c:pt>
                <c:pt idx="819">
                  <c:v>5.16770185074627</c:v>
                </c:pt>
                <c:pt idx="820">
                  <c:v>5.19129325074627</c:v>
                </c:pt>
                <c:pt idx="821">
                  <c:v>5.18981035074627</c:v>
                </c:pt>
                <c:pt idx="822">
                  <c:v>5.19613355074627</c:v>
                </c:pt>
                <c:pt idx="823">
                  <c:v>5.16530115074627</c:v>
                </c:pt>
                <c:pt idx="824">
                  <c:v>5.21516015074627</c:v>
                </c:pt>
                <c:pt idx="825">
                  <c:v>5.17557955074627</c:v>
                </c:pt>
                <c:pt idx="826">
                  <c:v>5.20362935074627</c:v>
                </c:pt>
                <c:pt idx="827">
                  <c:v>5.23037385074627</c:v>
                </c:pt>
                <c:pt idx="828">
                  <c:v>5.19035735074627</c:v>
                </c:pt>
                <c:pt idx="829">
                  <c:v>5.28508125074627</c:v>
                </c:pt>
                <c:pt idx="830">
                  <c:v>5.21154265074627</c:v>
                </c:pt>
                <c:pt idx="831">
                  <c:v>5.20486635074627</c:v>
                </c:pt>
                <c:pt idx="832">
                  <c:v>5.29543925074627</c:v>
                </c:pt>
                <c:pt idx="833">
                  <c:v>5.31303585074627</c:v>
                </c:pt>
                <c:pt idx="834">
                  <c:v>5.27893485074627</c:v>
                </c:pt>
                <c:pt idx="835">
                  <c:v>5.17702185074627</c:v>
                </c:pt>
                <c:pt idx="836">
                  <c:v>5.17639045074627</c:v>
                </c:pt>
                <c:pt idx="837">
                  <c:v>5.25266365074627</c:v>
                </c:pt>
                <c:pt idx="838">
                  <c:v>5.19760765074627</c:v>
                </c:pt>
                <c:pt idx="839">
                  <c:v>5.22799655074627</c:v>
                </c:pt>
                <c:pt idx="840">
                  <c:v>5.23711755074627</c:v>
                </c:pt>
                <c:pt idx="841">
                  <c:v>5.20287305074627</c:v>
                </c:pt>
                <c:pt idx="842">
                  <c:v>5.22422355074627</c:v>
                </c:pt>
                <c:pt idx="843">
                  <c:v>5.21889405074627</c:v>
                </c:pt>
                <c:pt idx="844">
                  <c:v>5.18450995074627</c:v>
                </c:pt>
                <c:pt idx="845">
                  <c:v>5.25643485074627</c:v>
                </c:pt>
                <c:pt idx="846">
                  <c:v>5.23922755074627</c:v>
                </c:pt>
                <c:pt idx="847">
                  <c:v>5.19458375074627</c:v>
                </c:pt>
                <c:pt idx="848">
                  <c:v>5.24571055074627</c:v>
                </c:pt>
                <c:pt idx="849">
                  <c:v>5.22900775074627</c:v>
                </c:pt>
                <c:pt idx="850">
                  <c:v>5.23220675074627</c:v>
                </c:pt>
                <c:pt idx="851">
                  <c:v>5.21476175074627</c:v>
                </c:pt>
                <c:pt idx="852">
                  <c:v>5.25011875074627</c:v>
                </c:pt>
                <c:pt idx="853">
                  <c:v>5.26515945074627</c:v>
                </c:pt>
                <c:pt idx="854">
                  <c:v>5.24877755074627</c:v>
                </c:pt>
                <c:pt idx="855">
                  <c:v>5.23039665074627</c:v>
                </c:pt>
                <c:pt idx="856">
                  <c:v>5.28808995074627</c:v>
                </c:pt>
                <c:pt idx="857">
                  <c:v>5.25024155074627</c:v>
                </c:pt>
                <c:pt idx="858">
                  <c:v>5.27503595074627</c:v>
                </c:pt>
                <c:pt idx="859">
                  <c:v>5.31469745074627</c:v>
                </c:pt>
                <c:pt idx="860">
                  <c:v>5.25940585074627</c:v>
                </c:pt>
                <c:pt idx="861">
                  <c:v>5.19478105074627</c:v>
                </c:pt>
                <c:pt idx="862">
                  <c:v>5.26632795074627</c:v>
                </c:pt>
                <c:pt idx="863">
                  <c:v>5.21413125074627</c:v>
                </c:pt>
                <c:pt idx="864">
                  <c:v>5.31129165074627</c:v>
                </c:pt>
                <c:pt idx="865">
                  <c:v>5.23666085074627</c:v>
                </c:pt>
                <c:pt idx="866">
                  <c:v>5.19540965074627</c:v>
                </c:pt>
                <c:pt idx="867">
                  <c:v>5.31158375074627</c:v>
                </c:pt>
                <c:pt idx="868">
                  <c:v>5.27946275074627</c:v>
                </c:pt>
                <c:pt idx="869">
                  <c:v>5.22326625074627</c:v>
                </c:pt>
                <c:pt idx="870">
                  <c:v>5.20704625074627</c:v>
                </c:pt>
                <c:pt idx="871">
                  <c:v>5.23101935074627</c:v>
                </c:pt>
                <c:pt idx="872">
                  <c:v>5.22121955074627</c:v>
                </c:pt>
                <c:pt idx="873">
                  <c:v>5.23578695074627</c:v>
                </c:pt>
                <c:pt idx="874">
                  <c:v>5.23247655074627</c:v>
                </c:pt>
                <c:pt idx="875">
                  <c:v>5.21268475074627</c:v>
                </c:pt>
                <c:pt idx="876">
                  <c:v>5.25593365074627</c:v>
                </c:pt>
                <c:pt idx="877">
                  <c:v>5.24815185074627</c:v>
                </c:pt>
                <c:pt idx="878">
                  <c:v>5.34434235074627</c:v>
                </c:pt>
                <c:pt idx="879">
                  <c:v>5.26436235074627</c:v>
                </c:pt>
                <c:pt idx="880">
                  <c:v>5.25800725074627</c:v>
                </c:pt>
                <c:pt idx="881">
                  <c:v>5.19502805074627</c:v>
                </c:pt>
                <c:pt idx="882">
                  <c:v>5.23144045074627</c:v>
                </c:pt>
                <c:pt idx="883">
                  <c:v>5.26918095074627</c:v>
                </c:pt>
                <c:pt idx="884">
                  <c:v>5.25627115074627</c:v>
                </c:pt>
                <c:pt idx="885">
                  <c:v>5.32987445074627</c:v>
                </c:pt>
                <c:pt idx="886">
                  <c:v>5.32086485074627</c:v>
                </c:pt>
                <c:pt idx="887">
                  <c:v>5.17112585074627</c:v>
                </c:pt>
                <c:pt idx="888">
                  <c:v>5.23705955074627</c:v>
                </c:pt>
                <c:pt idx="889">
                  <c:v>5.22424155074627</c:v>
                </c:pt>
                <c:pt idx="890">
                  <c:v>5.23431725074627</c:v>
                </c:pt>
                <c:pt idx="891">
                  <c:v>5.22114375074627</c:v>
                </c:pt>
                <c:pt idx="892">
                  <c:v>5.19208565074627</c:v>
                </c:pt>
                <c:pt idx="893">
                  <c:v>5.26735775074627</c:v>
                </c:pt>
                <c:pt idx="894">
                  <c:v>5.21442965074627</c:v>
                </c:pt>
                <c:pt idx="895">
                  <c:v>5.24808195074627</c:v>
                </c:pt>
                <c:pt idx="896">
                  <c:v>5.18953655074627</c:v>
                </c:pt>
                <c:pt idx="897">
                  <c:v>5.25318105074627</c:v>
                </c:pt>
                <c:pt idx="898">
                  <c:v>5.28574145074627</c:v>
                </c:pt>
                <c:pt idx="899">
                  <c:v>5.22200455074627</c:v>
                </c:pt>
                <c:pt idx="900">
                  <c:v>5.24543965074627</c:v>
                </c:pt>
                <c:pt idx="901">
                  <c:v>5.19908585074627</c:v>
                </c:pt>
                <c:pt idx="902">
                  <c:v>5.24250915074627</c:v>
                </c:pt>
                <c:pt idx="903">
                  <c:v>5.18566805074627</c:v>
                </c:pt>
                <c:pt idx="904">
                  <c:v>5.24792645074627</c:v>
                </c:pt>
                <c:pt idx="905">
                  <c:v>5.29193125074627</c:v>
                </c:pt>
                <c:pt idx="906">
                  <c:v>5.27184215074627</c:v>
                </c:pt>
                <c:pt idx="907">
                  <c:v>5.28269485074627</c:v>
                </c:pt>
                <c:pt idx="908">
                  <c:v>5.24658575074627</c:v>
                </c:pt>
                <c:pt idx="909">
                  <c:v>5.23805025074627</c:v>
                </c:pt>
                <c:pt idx="910">
                  <c:v>5.26713795074627</c:v>
                </c:pt>
                <c:pt idx="911">
                  <c:v>5.29929995074627</c:v>
                </c:pt>
                <c:pt idx="912">
                  <c:v>5.26831975074627</c:v>
                </c:pt>
                <c:pt idx="913">
                  <c:v>5.19468405074627</c:v>
                </c:pt>
                <c:pt idx="914">
                  <c:v>5.27588105074627</c:v>
                </c:pt>
                <c:pt idx="915">
                  <c:v>5.23126255074627</c:v>
                </c:pt>
                <c:pt idx="916">
                  <c:v>5.23188845074627</c:v>
                </c:pt>
                <c:pt idx="917">
                  <c:v>5.32609635074627</c:v>
                </c:pt>
                <c:pt idx="918">
                  <c:v>5.29088645074627</c:v>
                </c:pt>
                <c:pt idx="919">
                  <c:v>5.26236655074627</c:v>
                </c:pt>
                <c:pt idx="920">
                  <c:v>5.32594265074627</c:v>
                </c:pt>
                <c:pt idx="921">
                  <c:v>5.24949675074627</c:v>
                </c:pt>
                <c:pt idx="922">
                  <c:v>5.23604515074627</c:v>
                </c:pt>
                <c:pt idx="923">
                  <c:v>5.17515455074627</c:v>
                </c:pt>
                <c:pt idx="924">
                  <c:v>5.23171325074627</c:v>
                </c:pt>
                <c:pt idx="925">
                  <c:v>5.24083845074627</c:v>
                </c:pt>
                <c:pt idx="926">
                  <c:v>5.26462395074627</c:v>
                </c:pt>
                <c:pt idx="927">
                  <c:v>5.21850585074627</c:v>
                </c:pt>
                <c:pt idx="928">
                  <c:v>5.28846285074627</c:v>
                </c:pt>
                <c:pt idx="929">
                  <c:v>5.29132415074627</c:v>
                </c:pt>
                <c:pt idx="930">
                  <c:v>5.22210245074627</c:v>
                </c:pt>
                <c:pt idx="931">
                  <c:v>5.24114315074627</c:v>
                </c:pt>
                <c:pt idx="932">
                  <c:v>5.24005205074627</c:v>
                </c:pt>
                <c:pt idx="933">
                  <c:v>5.19400885074627</c:v>
                </c:pt>
                <c:pt idx="934">
                  <c:v>5.20556545074627</c:v>
                </c:pt>
                <c:pt idx="935">
                  <c:v>5.32154935074627</c:v>
                </c:pt>
                <c:pt idx="936">
                  <c:v>5.20771055074627</c:v>
                </c:pt>
                <c:pt idx="937">
                  <c:v>5.18213335074627</c:v>
                </c:pt>
                <c:pt idx="938">
                  <c:v>5.23360655074627</c:v>
                </c:pt>
                <c:pt idx="939">
                  <c:v>5.21452905074627</c:v>
                </c:pt>
                <c:pt idx="940">
                  <c:v>5.32060225074627</c:v>
                </c:pt>
                <c:pt idx="941">
                  <c:v>5.18410575074627</c:v>
                </c:pt>
                <c:pt idx="942">
                  <c:v>5.20178175074627</c:v>
                </c:pt>
                <c:pt idx="943">
                  <c:v>5.16600465074627</c:v>
                </c:pt>
                <c:pt idx="944">
                  <c:v>5.24941575074627</c:v>
                </c:pt>
                <c:pt idx="945">
                  <c:v>5.20379515074627</c:v>
                </c:pt>
                <c:pt idx="946">
                  <c:v>5.17954955074627</c:v>
                </c:pt>
                <c:pt idx="947">
                  <c:v>5.27533965074627</c:v>
                </c:pt>
                <c:pt idx="948">
                  <c:v>5.27893515074627</c:v>
                </c:pt>
                <c:pt idx="949">
                  <c:v>5.23081775074627</c:v>
                </c:pt>
                <c:pt idx="950">
                  <c:v>5.22381525074627</c:v>
                </c:pt>
                <c:pt idx="951">
                  <c:v>5.24982835074627</c:v>
                </c:pt>
                <c:pt idx="952">
                  <c:v>5.28596265074627</c:v>
                </c:pt>
                <c:pt idx="953">
                  <c:v>5.21486235074627</c:v>
                </c:pt>
                <c:pt idx="954">
                  <c:v>5.25301175074627</c:v>
                </c:pt>
                <c:pt idx="955">
                  <c:v>5.26375145074627</c:v>
                </c:pt>
                <c:pt idx="956">
                  <c:v>5.22610625074627</c:v>
                </c:pt>
                <c:pt idx="957">
                  <c:v>5.19910285074627</c:v>
                </c:pt>
                <c:pt idx="958">
                  <c:v>5.19565075074627</c:v>
                </c:pt>
                <c:pt idx="959">
                  <c:v>5.25706995074627</c:v>
                </c:pt>
                <c:pt idx="960">
                  <c:v>5.24569685074627</c:v>
                </c:pt>
                <c:pt idx="961">
                  <c:v>5.22588985074627</c:v>
                </c:pt>
                <c:pt idx="962">
                  <c:v>5.24916435074627</c:v>
                </c:pt>
                <c:pt idx="963">
                  <c:v>5.30765105074627</c:v>
                </c:pt>
                <c:pt idx="964">
                  <c:v>5.30716395074627</c:v>
                </c:pt>
                <c:pt idx="965">
                  <c:v>5.24456895074627</c:v>
                </c:pt>
                <c:pt idx="966">
                  <c:v>5.31913815074627</c:v>
                </c:pt>
                <c:pt idx="967">
                  <c:v>5.25389985074627</c:v>
                </c:pt>
                <c:pt idx="968">
                  <c:v>5.18918485074627</c:v>
                </c:pt>
                <c:pt idx="969">
                  <c:v>5.23560225074627</c:v>
                </c:pt>
                <c:pt idx="970">
                  <c:v>5.29835025074627</c:v>
                </c:pt>
                <c:pt idx="971">
                  <c:v>5.30185465074627</c:v>
                </c:pt>
                <c:pt idx="972">
                  <c:v>5.31321565074627</c:v>
                </c:pt>
                <c:pt idx="973">
                  <c:v>5.22956125074627</c:v>
                </c:pt>
                <c:pt idx="974">
                  <c:v>5.21722475074627</c:v>
                </c:pt>
                <c:pt idx="975">
                  <c:v>5.22586935074627</c:v>
                </c:pt>
                <c:pt idx="976">
                  <c:v>5.21915835074627</c:v>
                </c:pt>
                <c:pt idx="977">
                  <c:v>5.27637225074627</c:v>
                </c:pt>
                <c:pt idx="978">
                  <c:v>5.28621205074627</c:v>
                </c:pt>
                <c:pt idx="979">
                  <c:v>5.28496805074627</c:v>
                </c:pt>
                <c:pt idx="980">
                  <c:v>5.21862635074627</c:v>
                </c:pt>
                <c:pt idx="981">
                  <c:v>5.30124545074627</c:v>
                </c:pt>
                <c:pt idx="982">
                  <c:v>5.33718805074627</c:v>
                </c:pt>
                <c:pt idx="983">
                  <c:v>5.19482745074627</c:v>
                </c:pt>
                <c:pt idx="984">
                  <c:v>5.30000675074627</c:v>
                </c:pt>
                <c:pt idx="985">
                  <c:v>5.28674225074627</c:v>
                </c:pt>
                <c:pt idx="986">
                  <c:v>5.28941315074627</c:v>
                </c:pt>
                <c:pt idx="987">
                  <c:v>5.29360245074627</c:v>
                </c:pt>
                <c:pt idx="988">
                  <c:v>5.27612955074627</c:v>
                </c:pt>
                <c:pt idx="989">
                  <c:v>5.30964255074627</c:v>
                </c:pt>
                <c:pt idx="990">
                  <c:v>5.23925775074627</c:v>
                </c:pt>
                <c:pt idx="991">
                  <c:v>5.19394815074627</c:v>
                </c:pt>
                <c:pt idx="992">
                  <c:v>5.19925795074627</c:v>
                </c:pt>
                <c:pt idx="993">
                  <c:v>5.21209735074627</c:v>
                </c:pt>
                <c:pt idx="994">
                  <c:v>5.23464485074627</c:v>
                </c:pt>
                <c:pt idx="995">
                  <c:v>5.22407165074627</c:v>
                </c:pt>
                <c:pt idx="996">
                  <c:v>5.30984505074627</c:v>
                </c:pt>
                <c:pt idx="997">
                  <c:v>5.26880335074627</c:v>
                </c:pt>
                <c:pt idx="998">
                  <c:v>5.22195245074627</c:v>
                </c:pt>
                <c:pt idx="999">
                  <c:v>5.22562515074627</c:v>
                </c:pt>
                <c:pt idx="1000">
                  <c:v>5.30611195074627</c:v>
                </c:pt>
                <c:pt idx="1001">
                  <c:v>5.21655805074627</c:v>
                </c:pt>
                <c:pt idx="1002">
                  <c:v>5.26306485074627</c:v>
                </c:pt>
                <c:pt idx="1003">
                  <c:v>5.26445475074627</c:v>
                </c:pt>
                <c:pt idx="1004">
                  <c:v>5.23242355074627</c:v>
                </c:pt>
                <c:pt idx="1005">
                  <c:v>5.24442555074627</c:v>
                </c:pt>
                <c:pt idx="1006">
                  <c:v>5.22093815074627</c:v>
                </c:pt>
                <c:pt idx="1007">
                  <c:v>5.19939245074627</c:v>
                </c:pt>
                <c:pt idx="1008">
                  <c:v>5.26589965074627</c:v>
                </c:pt>
                <c:pt idx="1009">
                  <c:v>5.21034875074627</c:v>
                </c:pt>
                <c:pt idx="1010">
                  <c:v>5.18760885074627</c:v>
                </c:pt>
                <c:pt idx="1011">
                  <c:v>5.21856205074627</c:v>
                </c:pt>
                <c:pt idx="1012">
                  <c:v>5.13127435074627</c:v>
                </c:pt>
                <c:pt idx="1013">
                  <c:v>5.19320455074627</c:v>
                </c:pt>
                <c:pt idx="1014">
                  <c:v>5.31018515074627</c:v>
                </c:pt>
                <c:pt idx="1015">
                  <c:v>5.22525325074627</c:v>
                </c:pt>
                <c:pt idx="1016">
                  <c:v>5.23455015074627</c:v>
                </c:pt>
                <c:pt idx="1017">
                  <c:v>5.17812095074627</c:v>
                </c:pt>
                <c:pt idx="1018">
                  <c:v>5.21046975074627</c:v>
                </c:pt>
                <c:pt idx="1019">
                  <c:v>5.18984925074627</c:v>
                </c:pt>
                <c:pt idx="1020">
                  <c:v>5.20891995074627</c:v>
                </c:pt>
                <c:pt idx="1021">
                  <c:v>5.18854265074627</c:v>
                </c:pt>
                <c:pt idx="1022">
                  <c:v>5.26711785074627</c:v>
                </c:pt>
                <c:pt idx="1023">
                  <c:v>5.20068575074627</c:v>
                </c:pt>
                <c:pt idx="1024">
                  <c:v>5.12289995074627</c:v>
                </c:pt>
                <c:pt idx="1025">
                  <c:v>5.27688515074627</c:v>
                </c:pt>
                <c:pt idx="1026">
                  <c:v>5.24137785074627</c:v>
                </c:pt>
                <c:pt idx="1027">
                  <c:v>5.26204075074627</c:v>
                </c:pt>
                <c:pt idx="1028">
                  <c:v>5.24166395074627</c:v>
                </c:pt>
                <c:pt idx="1029">
                  <c:v>5.23073545074627</c:v>
                </c:pt>
                <c:pt idx="1030">
                  <c:v>5.13082075074627</c:v>
                </c:pt>
                <c:pt idx="1031">
                  <c:v>5.27457195074627</c:v>
                </c:pt>
                <c:pt idx="1032">
                  <c:v>5.28998295074627</c:v>
                </c:pt>
                <c:pt idx="1033">
                  <c:v>5.19295955074627</c:v>
                </c:pt>
                <c:pt idx="1034">
                  <c:v>5.20891975074627</c:v>
                </c:pt>
                <c:pt idx="1035">
                  <c:v>5.20014295074627</c:v>
                </c:pt>
                <c:pt idx="1036">
                  <c:v>5.24894735074627</c:v>
                </c:pt>
                <c:pt idx="1037">
                  <c:v>5.17688855074627</c:v>
                </c:pt>
                <c:pt idx="1038">
                  <c:v>5.14630945074627</c:v>
                </c:pt>
                <c:pt idx="1039">
                  <c:v>5.22638715074627</c:v>
                </c:pt>
                <c:pt idx="1040">
                  <c:v>5.20769175074627</c:v>
                </c:pt>
                <c:pt idx="1041">
                  <c:v>5.16240865074627</c:v>
                </c:pt>
                <c:pt idx="1042">
                  <c:v>5.28199885074627</c:v>
                </c:pt>
                <c:pt idx="1043">
                  <c:v>5.23240995074627</c:v>
                </c:pt>
                <c:pt idx="1044">
                  <c:v>5.19611395074627</c:v>
                </c:pt>
                <c:pt idx="1045">
                  <c:v>5.20325625074627</c:v>
                </c:pt>
                <c:pt idx="1046">
                  <c:v>5.18904485074627</c:v>
                </c:pt>
                <c:pt idx="1047">
                  <c:v>5.13223255074627</c:v>
                </c:pt>
                <c:pt idx="1048">
                  <c:v>5.12067855074627</c:v>
                </c:pt>
                <c:pt idx="1049">
                  <c:v>5.16472555074627</c:v>
                </c:pt>
                <c:pt idx="1050">
                  <c:v>5.21234235074627</c:v>
                </c:pt>
                <c:pt idx="1051">
                  <c:v>5.19744435074627</c:v>
                </c:pt>
                <c:pt idx="1052">
                  <c:v>5.15497335074627</c:v>
                </c:pt>
                <c:pt idx="1053">
                  <c:v>5.23106315074627</c:v>
                </c:pt>
                <c:pt idx="1054">
                  <c:v>5.21530665074627</c:v>
                </c:pt>
                <c:pt idx="1055">
                  <c:v>5.19693255074627</c:v>
                </c:pt>
                <c:pt idx="1056">
                  <c:v>5.16476805074627</c:v>
                </c:pt>
                <c:pt idx="1057">
                  <c:v>5.22451025074627</c:v>
                </c:pt>
                <c:pt idx="1058">
                  <c:v>5.17109255074627</c:v>
                </c:pt>
                <c:pt idx="1059">
                  <c:v>5.25820305074627</c:v>
                </c:pt>
                <c:pt idx="1060">
                  <c:v>5.23627195074627</c:v>
                </c:pt>
                <c:pt idx="1061">
                  <c:v>5.21290315074627</c:v>
                </c:pt>
                <c:pt idx="1062">
                  <c:v>5.19075525074627</c:v>
                </c:pt>
                <c:pt idx="1063">
                  <c:v>5.24168785074627</c:v>
                </c:pt>
                <c:pt idx="1064">
                  <c:v>5.13216995074627</c:v>
                </c:pt>
                <c:pt idx="1065">
                  <c:v>4.74531395074627</c:v>
                </c:pt>
                <c:pt idx="1066">
                  <c:v>4.05638375074627</c:v>
                </c:pt>
                <c:pt idx="1067">
                  <c:v>3.40745155074627</c:v>
                </c:pt>
                <c:pt idx="1068">
                  <c:v>2.97009585074627</c:v>
                </c:pt>
                <c:pt idx="1069">
                  <c:v>2.82797395074627</c:v>
                </c:pt>
                <c:pt idx="1070">
                  <c:v>2.79763725074627</c:v>
                </c:pt>
                <c:pt idx="1071">
                  <c:v>2.79675225074627</c:v>
                </c:pt>
                <c:pt idx="1072">
                  <c:v>2.69506725074627</c:v>
                </c:pt>
                <c:pt idx="1073">
                  <c:v>2.46975475074627</c:v>
                </c:pt>
                <c:pt idx="1074">
                  <c:v>2.40553255074627</c:v>
                </c:pt>
                <c:pt idx="1075">
                  <c:v>2.35876555074627</c:v>
                </c:pt>
                <c:pt idx="1076">
                  <c:v>2.26521615074627</c:v>
                </c:pt>
                <c:pt idx="1077">
                  <c:v>2.33430415074627</c:v>
                </c:pt>
                <c:pt idx="1078">
                  <c:v>2.34459875074627</c:v>
                </c:pt>
                <c:pt idx="1079">
                  <c:v>2.29759905074627</c:v>
                </c:pt>
                <c:pt idx="1080">
                  <c:v>2.28648415074627</c:v>
                </c:pt>
                <c:pt idx="1081">
                  <c:v>2.28455575074627</c:v>
                </c:pt>
                <c:pt idx="1082">
                  <c:v>2.27608125074627</c:v>
                </c:pt>
                <c:pt idx="1083">
                  <c:v>2.29637535074627</c:v>
                </c:pt>
                <c:pt idx="1084">
                  <c:v>2.26941355074627</c:v>
                </c:pt>
                <c:pt idx="1085">
                  <c:v>2.26082555074627</c:v>
                </c:pt>
                <c:pt idx="1086">
                  <c:v>2.23323075074627</c:v>
                </c:pt>
                <c:pt idx="1087">
                  <c:v>2.28625425074627</c:v>
                </c:pt>
                <c:pt idx="1088">
                  <c:v>2.27770045074627</c:v>
                </c:pt>
                <c:pt idx="1089">
                  <c:v>2.26007205074627</c:v>
                </c:pt>
                <c:pt idx="1090">
                  <c:v>2.26858435074627</c:v>
                </c:pt>
                <c:pt idx="1091">
                  <c:v>2.24924805074627</c:v>
                </c:pt>
                <c:pt idx="1092">
                  <c:v>2.23567495074627</c:v>
                </c:pt>
                <c:pt idx="1093">
                  <c:v>2.27890455074627</c:v>
                </c:pt>
                <c:pt idx="1094">
                  <c:v>2.28763135074627</c:v>
                </c:pt>
                <c:pt idx="1095">
                  <c:v>2.29725255074627</c:v>
                </c:pt>
                <c:pt idx="1096">
                  <c:v>2.28525525074627</c:v>
                </c:pt>
                <c:pt idx="1097">
                  <c:v>2.28359925074627</c:v>
                </c:pt>
                <c:pt idx="1098">
                  <c:v>2.24411215074627</c:v>
                </c:pt>
                <c:pt idx="1099">
                  <c:v>2.21461195074627</c:v>
                </c:pt>
                <c:pt idx="1100">
                  <c:v>2.20668065074627</c:v>
                </c:pt>
                <c:pt idx="1101">
                  <c:v>2.23622965074627</c:v>
                </c:pt>
                <c:pt idx="1102">
                  <c:v>2.20535915074627</c:v>
                </c:pt>
                <c:pt idx="1103">
                  <c:v>2.22672455074627</c:v>
                </c:pt>
                <c:pt idx="1104">
                  <c:v>2.20418115074627</c:v>
                </c:pt>
                <c:pt idx="1105">
                  <c:v>2.23223825074627</c:v>
                </c:pt>
                <c:pt idx="1106">
                  <c:v>2.20498605074627</c:v>
                </c:pt>
                <c:pt idx="1107">
                  <c:v>2.26082685074627</c:v>
                </c:pt>
                <c:pt idx="1108">
                  <c:v>2.21320565074627</c:v>
                </c:pt>
                <c:pt idx="1109">
                  <c:v>2.17948845074627</c:v>
                </c:pt>
                <c:pt idx="1110">
                  <c:v>2.21472855074627</c:v>
                </c:pt>
                <c:pt idx="1111">
                  <c:v>2.20860015074627</c:v>
                </c:pt>
                <c:pt idx="1112">
                  <c:v>2.23952795074627</c:v>
                </c:pt>
                <c:pt idx="1113">
                  <c:v>2.23154735074627</c:v>
                </c:pt>
                <c:pt idx="1114">
                  <c:v>2.21417125074627</c:v>
                </c:pt>
                <c:pt idx="1115">
                  <c:v>2.26087015074627</c:v>
                </c:pt>
                <c:pt idx="1116">
                  <c:v>2.22206445074627</c:v>
                </c:pt>
                <c:pt idx="1117">
                  <c:v>2.22397275074627</c:v>
                </c:pt>
                <c:pt idx="1118">
                  <c:v>2.23824635074627</c:v>
                </c:pt>
                <c:pt idx="1119">
                  <c:v>2.21084855074627</c:v>
                </c:pt>
                <c:pt idx="1120">
                  <c:v>2.21124175074627</c:v>
                </c:pt>
                <c:pt idx="1121">
                  <c:v>2.22407265074627</c:v>
                </c:pt>
                <c:pt idx="1122">
                  <c:v>2.22082095074627</c:v>
                </c:pt>
                <c:pt idx="1123">
                  <c:v>2.24737235074627</c:v>
                </c:pt>
                <c:pt idx="1124">
                  <c:v>2.22149905074627</c:v>
                </c:pt>
                <c:pt idx="1125">
                  <c:v>2.22192485074627</c:v>
                </c:pt>
                <c:pt idx="1126">
                  <c:v>2.20181075074627</c:v>
                </c:pt>
                <c:pt idx="1127">
                  <c:v>2.20292145074627</c:v>
                </c:pt>
                <c:pt idx="1128">
                  <c:v>2.22441105074627</c:v>
                </c:pt>
                <c:pt idx="1129">
                  <c:v>2.22391585074627</c:v>
                </c:pt>
                <c:pt idx="1130">
                  <c:v>2.21212205074627</c:v>
                </c:pt>
                <c:pt idx="1131">
                  <c:v>2.21403375074627</c:v>
                </c:pt>
                <c:pt idx="1132">
                  <c:v>2.18850275074627</c:v>
                </c:pt>
                <c:pt idx="1133">
                  <c:v>2.18863895074627</c:v>
                </c:pt>
                <c:pt idx="1134">
                  <c:v>2.18796685074627</c:v>
                </c:pt>
                <c:pt idx="1135">
                  <c:v>2.20348345074627</c:v>
                </c:pt>
                <c:pt idx="1136">
                  <c:v>2.24085965074627</c:v>
                </c:pt>
                <c:pt idx="1137">
                  <c:v>2.22344465074627</c:v>
                </c:pt>
                <c:pt idx="1138">
                  <c:v>2.20037575074627</c:v>
                </c:pt>
                <c:pt idx="1139">
                  <c:v>1.99695645074627</c:v>
                </c:pt>
                <c:pt idx="1140">
                  <c:v>1.56995315074627</c:v>
                </c:pt>
                <c:pt idx="1141">
                  <c:v>1.26501325074627</c:v>
                </c:pt>
                <c:pt idx="1142">
                  <c:v>1.15470035074627</c:v>
                </c:pt>
                <c:pt idx="1143">
                  <c:v>1.11709195074627</c:v>
                </c:pt>
                <c:pt idx="1144">
                  <c:v>1.08020575074627</c:v>
                </c:pt>
                <c:pt idx="1145">
                  <c:v>0.985711850746268</c:v>
                </c:pt>
                <c:pt idx="1146">
                  <c:v>0.828602450746268</c:v>
                </c:pt>
                <c:pt idx="1147">
                  <c:v>0.735129750746268</c:v>
                </c:pt>
                <c:pt idx="1148">
                  <c:v>0.688221850746268</c:v>
                </c:pt>
                <c:pt idx="1149">
                  <c:v>0.670095350746268</c:v>
                </c:pt>
                <c:pt idx="1150">
                  <c:v>0.643002550746268</c:v>
                </c:pt>
                <c:pt idx="1151">
                  <c:v>0.643015350746268</c:v>
                </c:pt>
                <c:pt idx="1152">
                  <c:v>0.585713950746269</c:v>
                </c:pt>
                <c:pt idx="1153">
                  <c:v>0.529515950746268</c:v>
                </c:pt>
                <c:pt idx="1154">
                  <c:v>0.509696150746268</c:v>
                </c:pt>
                <c:pt idx="1155">
                  <c:v>0.480853950746268</c:v>
                </c:pt>
                <c:pt idx="1156">
                  <c:v>0.479630550746268</c:v>
                </c:pt>
                <c:pt idx="1157">
                  <c:v>0.479713250746268</c:v>
                </c:pt>
                <c:pt idx="1158">
                  <c:v>0.452437550746268</c:v>
                </c:pt>
                <c:pt idx="1159">
                  <c:v>0.460326050746268</c:v>
                </c:pt>
                <c:pt idx="1160">
                  <c:v>0.459138650746268</c:v>
                </c:pt>
                <c:pt idx="1161">
                  <c:v>0.449885850746268</c:v>
                </c:pt>
                <c:pt idx="1162">
                  <c:v>0.432243350746268</c:v>
                </c:pt>
                <c:pt idx="1163">
                  <c:v>0.477019350746268</c:v>
                </c:pt>
                <c:pt idx="1164">
                  <c:v>0.441234450746268</c:v>
                </c:pt>
                <c:pt idx="1165">
                  <c:v>0.469312450746268</c:v>
                </c:pt>
                <c:pt idx="1166">
                  <c:v>0.469520650746268</c:v>
                </c:pt>
                <c:pt idx="1167">
                  <c:v>0.487930750746268</c:v>
                </c:pt>
                <c:pt idx="1168">
                  <c:v>0.478217450746268</c:v>
                </c:pt>
                <c:pt idx="1169">
                  <c:v>0.497169450746268</c:v>
                </c:pt>
                <c:pt idx="1170">
                  <c:v>0.604867250746268</c:v>
                </c:pt>
                <c:pt idx="1171">
                  <c:v>0.513958250746268</c:v>
                </c:pt>
                <c:pt idx="1172">
                  <c:v>0.523499350746268</c:v>
                </c:pt>
                <c:pt idx="1173">
                  <c:v>0.522564250746268</c:v>
                </c:pt>
                <c:pt idx="1174">
                  <c:v>0.541101150746268</c:v>
                </c:pt>
                <c:pt idx="1175">
                  <c:v>0.532111350746268</c:v>
                </c:pt>
                <c:pt idx="1176">
                  <c:v>0.531393850746268</c:v>
                </c:pt>
                <c:pt idx="1177">
                  <c:v>0.531859050746268</c:v>
                </c:pt>
                <c:pt idx="1178">
                  <c:v>0.522064350746268</c:v>
                </c:pt>
                <c:pt idx="1179">
                  <c:v>0.522529550746268</c:v>
                </c:pt>
                <c:pt idx="1180">
                  <c:v>0.523297150746268</c:v>
                </c:pt>
                <c:pt idx="1181">
                  <c:v>0.512993150746268</c:v>
                </c:pt>
                <c:pt idx="1182">
                  <c:v>0.540087250746268</c:v>
                </c:pt>
                <c:pt idx="1183">
                  <c:v>0.522064350746268</c:v>
                </c:pt>
                <c:pt idx="1184">
                  <c:v>0.522443450746268</c:v>
                </c:pt>
                <c:pt idx="1185">
                  <c:v>0.522191150746268</c:v>
                </c:pt>
                <c:pt idx="1186">
                  <c:v>0.521893450746268</c:v>
                </c:pt>
                <c:pt idx="1187">
                  <c:v>0.521898150746268</c:v>
                </c:pt>
                <c:pt idx="1188">
                  <c:v>0.521388850746269</c:v>
                </c:pt>
                <c:pt idx="1189">
                  <c:v>0.521302750746268</c:v>
                </c:pt>
                <c:pt idx="1190">
                  <c:v>0.511130250746268</c:v>
                </c:pt>
                <c:pt idx="1191">
                  <c:v>0.520923650746268</c:v>
                </c:pt>
                <c:pt idx="1192">
                  <c:v>0.513368850746268</c:v>
                </c:pt>
                <c:pt idx="1193">
                  <c:v>0.522071650746268</c:v>
                </c:pt>
                <c:pt idx="1194">
                  <c:v>0.512953750746268</c:v>
                </c:pt>
                <c:pt idx="1195">
                  <c:v>0.522368050746268</c:v>
                </c:pt>
                <c:pt idx="1196">
                  <c:v>0.512908350746268</c:v>
                </c:pt>
                <c:pt idx="1197">
                  <c:v>0.522621650746268</c:v>
                </c:pt>
                <c:pt idx="1198">
                  <c:v>0.513075850746268</c:v>
                </c:pt>
                <c:pt idx="1199">
                  <c:v>0.530970650746268</c:v>
                </c:pt>
                <c:pt idx="1200">
                  <c:v>0.520964350746268</c:v>
                </c:pt>
                <c:pt idx="1201">
                  <c:v>0.511504650746268</c:v>
                </c:pt>
                <c:pt idx="1202">
                  <c:v>0.521393550746268</c:v>
                </c:pt>
                <c:pt idx="1203">
                  <c:v>0.520923650746268</c:v>
                </c:pt>
                <c:pt idx="1204">
                  <c:v>0.503235750746268</c:v>
                </c:pt>
                <c:pt idx="1205">
                  <c:v>0.513932950746268</c:v>
                </c:pt>
                <c:pt idx="1206">
                  <c:v>0.513715350746268</c:v>
                </c:pt>
                <c:pt idx="1207">
                  <c:v>0.514225950746268</c:v>
                </c:pt>
                <c:pt idx="1208">
                  <c:v>0.522831950746268</c:v>
                </c:pt>
                <c:pt idx="1209">
                  <c:v>0.522574950746268</c:v>
                </c:pt>
                <c:pt idx="1210">
                  <c:v>0.540601250746268</c:v>
                </c:pt>
                <c:pt idx="1211">
                  <c:v>0.523130950746268</c:v>
                </c:pt>
                <c:pt idx="1212">
                  <c:v>0.513079250746268</c:v>
                </c:pt>
                <c:pt idx="1213">
                  <c:v>0.522111050746268</c:v>
                </c:pt>
                <c:pt idx="1214">
                  <c:v>0.523298450746268</c:v>
                </c:pt>
                <c:pt idx="1215">
                  <c:v>0.523339150746268</c:v>
                </c:pt>
                <c:pt idx="1216">
                  <c:v>0.532122050746268</c:v>
                </c:pt>
                <c:pt idx="1217">
                  <c:v>0.533223350746268</c:v>
                </c:pt>
                <c:pt idx="1218">
                  <c:v>0.532541850746268</c:v>
                </c:pt>
                <c:pt idx="1219">
                  <c:v>0.532714050746268</c:v>
                </c:pt>
                <c:pt idx="1220">
                  <c:v>0.532965050746268</c:v>
                </c:pt>
                <c:pt idx="1221">
                  <c:v>0.532419750746268</c:v>
                </c:pt>
                <c:pt idx="1222">
                  <c:v>0.531909150746268</c:v>
                </c:pt>
                <c:pt idx="1223">
                  <c:v>0.522322650746268</c:v>
                </c:pt>
                <c:pt idx="1224">
                  <c:v>0.513837450746268</c:v>
                </c:pt>
                <c:pt idx="1225">
                  <c:v>0.365734550746268</c:v>
                </c:pt>
                <c:pt idx="1226">
                  <c:v>0.151641550746268</c:v>
                </c:pt>
                <c:pt idx="1227">
                  <c:v>-0.0250452492537319</c:v>
                </c:pt>
                <c:pt idx="1228">
                  <c:v>-0.136498849253732</c:v>
                </c:pt>
                <c:pt idx="1229">
                  <c:v>-0.145701549253731</c:v>
                </c:pt>
                <c:pt idx="1230">
                  <c:v>-0.145836449253732</c:v>
                </c:pt>
                <c:pt idx="1231">
                  <c:v>-0.146260949253732</c:v>
                </c:pt>
                <c:pt idx="1232">
                  <c:v>-0.136630349253732</c:v>
                </c:pt>
                <c:pt idx="1233">
                  <c:v>-0.127509049253732</c:v>
                </c:pt>
                <c:pt idx="1234">
                  <c:v>-0.128104449253732</c:v>
                </c:pt>
                <c:pt idx="1235">
                  <c:v>-0.128402149253732</c:v>
                </c:pt>
                <c:pt idx="1236">
                  <c:v>-0.128104449253732</c:v>
                </c:pt>
                <c:pt idx="1237">
                  <c:v>-0.127806749253732</c:v>
                </c:pt>
                <c:pt idx="1238">
                  <c:v>-0.128104449253732</c:v>
                </c:pt>
                <c:pt idx="1239">
                  <c:v>-0.128145149253732</c:v>
                </c:pt>
                <c:pt idx="1240">
                  <c:v>-0.128402149253732</c:v>
                </c:pt>
                <c:pt idx="1241">
                  <c:v>-0.118690149253732</c:v>
                </c:pt>
                <c:pt idx="1242">
                  <c:v>-0.118730849253732</c:v>
                </c:pt>
                <c:pt idx="1243">
                  <c:v>-0.118519249253732</c:v>
                </c:pt>
                <c:pt idx="1244">
                  <c:v>-0.119073949253732</c:v>
                </c:pt>
                <c:pt idx="1245">
                  <c:v>-0.119244849253731</c:v>
                </c:pt>
                <c:pt idx="1246">
                  <c:v>-0.119501849253731</c:v>
                </c:pt>
                <c:pt idx="1247">
                  <c:v>-0.110385249253732</c:v>
                </c:pt>
                <c:pt idx="1248">
                  <c:v>-0.110385249253732</c:v>
                </c:pt>
                <c:pt idx="1249">
                  <c:v>-0.110556149253732</c:v>
                </c:pt>
                <c:pt idx="1250">
                  <c:v>-0.110385249253732</c:v>
                </c:pt>
                <c:pt idx="1251">
                  <c:v>-0.110425949253732</c:v>
                </c:pt>
                <c:pt idx="1252">
                  <c:v>-0.110723649253732</c:v>
                </c:pt>
                <c:pt idx="1253">
                  <c:v>-0.110723649253732</c:v>
                </c:pt>
                <c:pt idx="1254">
                  <c:v>-0.110466649253732</c:v>
                </c:pt>
                <c:pt idx="1255">
                  <c:v>-0.110168949253732</c:v>
                </c:pt>
                <c:pt idx="1256">
                  <c:v>-0.109614249253732</c:v>
                </c:pt>
                <c:pt idx="1257">
                  <c:v>-0.109487449253732</c:v>
                </c:pt>
                <c:pt idx="1258">
                  <c:v>-0.119028549253732</c:v>
                </c:pt>
                <c:pt idx="1259">
                  <c:v>-0.129038249253732</c:v>
                </c:pt>
                <c:pt idx="1260">
                  <c:v>-0.128952149253732</c:v>
                </c:pt>
                <c:pt idx="1261">
                  <c:v>-0.128911449253732</c:v>
                </c:pt>
                <c:pt idx="1262">
                  <c:v>-0.129078949253732</c:v>
                </c:pt>
                <c:pt idx="1263">
                  <c:v>-0.119028549253732</c:v>
                </c:pt>
                <c:pt idx="1264">
                  <c:v>-0.119285549253731</c:v>
                </c:pt>
                <c:pt idx="1265">
                  <c:v>-0.129506849253732</c:v>
                </c:pt>
                <c:pt idx="1266">
                  <c:v>-0.120133249253731</c:v>
                </c:pt>
                <c:pt idx="1267">
                  <c:v>-0.120430949253731</c:v>
                </c:pt>
                <c:pt idx="1268">
                  <c:v>-0.120133249253731</c:v>
                </c:pt>
                <c:pt idx="1269">
                  <c:v>-0.130183649253732</c:v>
                </c:pt>
                <c:pt idx="1270">
                  <c:v>-0.130738349253732</c:v>
                </c:pt>
                <c:pt idx="1271">
                  <c:v>-0.140152649253732</c:v>
                </c:pt>
                <c:pt idx="1272">
                  <c:v>-0.130440649253732</c:v>
                </c:pt>
                <c:pt idx="1273">
                  <c:v>-0.121026349253731</c:v>
                </c:pt>
                <c:pt idx="1274">
                  <c:v>-0.121364749253731</c:v>
                </c:pt>
                <c:pt idx="1275">
                  <c:v>-0.130269749253732</c:v>
                </c:pt>
                <c:pt idx="1276">
                  <c:v>-0.130318549253732</c:v>
                </c:pt>
                <c:pt idx="1277">
                  <c:v>-0.121242649253731</c:v>
                </c:pt>
                <c:pt idx="1278">
                  <c:v>-0.120985649253731</c:v>
                </c:pt>
                <c:pt idx="1279">
                  <c:v>-0.120899549253731</c:v>
                </c:pt>
                <c:pt idx="1280">
                  <c:v>-0.111187549253732</c:v>
                </c:pt>
                <c:pt idx="1281">
                  <c:v>-0.111228249253732</c:v>
                </c:pt>
                <c:pt idx="1282">
                  <c:v>-0.120940249253731</c:v>
                </c:pt>
                <c:pt idx="1283">
                  <c:v>-0.121237949253731</c:v>
                </c:pt>
                <c:pt idx="1284">
                  <c:v>-0.121535649253732</c:v>
                </c:pt>
                <c:pt idx="1285">
                  <c:v>-0.122171749253732</c:v>
                </c:pt>
                <c:pt idx="1286">
                  <c:v>-0.121833349253732</c:v>
                </c:pt>
                <c:pt idx="1287">
                  <c:v>-0.121833349253732</c:v>
                </c:pt>
                <c:pt idx="1288">
                  <c:v>-0.121278649253731</c:v>
                </c:pt>
                <c:pt idx="1289">
                  <c:v>-0.121662449253732</c:v>
                </c:pt>
                <c:pt idx="1290">
                  <c:v>-0.112459749253732</c:v>
                </c:pt>
                <c:pt idx="1291">
                  <c:v>-0.112545849253732</c:v>
                </c:pt>
                <c:pt idx="1292">
                  <c:v>-0.111436449253732</c:v>
                </c:pt>
                <c:pt idx="1293">
                  <c:v>-0.120593749253731</c:v>
                </c:pt>
                <c:pt idx="1294">
                  <c:v>-0.121107749253731</c:v>
                </c:pt>
                <c:pt idx="1295">
                  <c:v>-0.120810049253731</c:v>
                </c:pt>
                <c:pt idx="1296">
                  <c:v>-0.121319349253731</c:v>
                </c:pt>
                <c:pt idx="1297">
                  <c:v>-0.121067049253731</c:v>
                </c:pt>
                <c:pt idx="1298">
                  <c:v>-0.112505149253732</c:v>
                </c:pt>
                <c:pt idx="1299">
                  <c:v>-0.120858849253731</c:v>
                </c:pt>
                <c:pt idx="1300">
                  <c:v>-0.121021649253731</c:v>
                </c:pt>
                <c:pt idx="1301">
                  <c:v>-0.121874049253732</c:v>
                </c:pt>
                <c:pt idx="1302">
                  <c:v>-0.131288349253732</c:v>
                </c:pt>
                <c:pt idx="1303">
                  <c:v>-0.131843049253732</c:v>
                </c:pt>
                <c:pt idx="1304">
                  <c:v>-0.131545349253732</c:v>
                </c:pt>
                <c:pt idx="1305">
                  <c:v>-0.119830849253732</c:v>
                </c:pt>
                <c:pt idx="1306">
                  <c:v>-0.0976868492537322</c:v>
                </c:pt>
                <c:pt idx="1307">
                  <c:v>-0.0811991492537323</c:v>
                </c:pt>
                <c:pt idx="1308">
                  <c:v>-0.100880149253732</c:v>
                </c:pt>
                <c:pt idx="1309">
                  <c:v>-0.0744234492537323</c:v>
                </c:pt>
                <c:pt idx="1310">
                  <c:v>-0.074973449253732</c:v>
                </c:pt>
                <c:pt idx="1311">
                  <c:v>-0.0928228492537322</c:v>
                </c:pt>
                <c:pt idx="1312">
                  <c:v>-0.081194449253732</c:v>
                </c:pt>
                <c:pt idx="1313">
                  <c:v>-0.061477449253732</c:v>
                </c:pt>
                <c:pt idx="1314">
                  <c:v>-0.0477651492537321</c:v>
                </c:pt>
                <c:pt idx="1315">
                  <c:v>-0.0474674492537321</c:v>
                </c:pt>
                <c:pt idx="1316">
                  <c:v>-0.0688892492537323</c:v>
                </c:pt>
                <c:pt idx="1317">
                  <c:v>-0.0786419492537323</c:v>
                </c:pt>
                <c:pt idx="1318">
                  <c:v>-0.0789396492537322</c:v>
                </c:pt>
                <c:pt idx="1319">
                  <c:v>-0.0691869492537323</c:v>
                </c:pt>
                <c:pt idx="1320">
                  <c:v>-0.0802979492537319</c:v>
                </c:pt>
                <c:pt idx="1321">
                  <c:v>-0.0900506492537323</c:v>
                </c:pt>
                <c:pt idx="1322">
                  <c:v>-0.0915798492537321</c:v>
                </c:pt>
                <c:pt idx="1323">
                  <c:v>-0.071135949253732</c:v>
                </c:pt>
                <c:pt idx="1324">
                  <c:v>-0.0517560492537319</c:v>
                </c:pt>
                <c:pt idx="1325">
                  <c:v>-0.0718127492537324</c:v>
                </c:pt>
                <c:pt idx="1326">
                  <c:v>-0.0828504492537321</c:v>
                </c:pt>
                <c:pt idx="1327">
                  <c:v>-0.0918402492537318</c:v>
                </c:pt>
                <c:pt idx="1328">
                  <c:v>-0.0880492492537317</c:v>
                </c:pt>
                <c:pt idx="1329">
                  <c:v>0.113427950746269</c:v>
                </c:pt>
                <c:pt idx="1330">
                  <c:v>-0.156830749253732</c:v>
                </c:pt>
                <c:pt idx="1331">
                  <c:v>-0.0439977492537316</c:v>
                </c:pt>
                <c:pt idx="1332">
                  <c:v>-0.084630849253732</c:v>
                </c:pt>
                <c:pt idx="1333">
                  <c:v>0.0239788507462686</c:v>
                </c:pt>
                <c:pt idx="1334">
                  <c:v>-0.601746349253732</c:v>
                </c:pt>
                <c:pt idx="1335">
                  <c:v>0.544221050746268</c:v>
                </c:pt>
                <c:pt idx="1336">
                  <c:v>2.29204315074627</c:v>
                </c:pt>
                <c:pt idx="1337">
                  <c:v>0.455169350746268</c:v>
                </c:pt>
                <c:pt idx="1338">
                  <c:v>1.02527945074627</c:v>
                </c:pt>
                <c:pt idx="1339">
                  <c:v>1.45563345074627</c:v>
                </c:pt>
                <c:pt idx="1340">
                  <c:v>0.849268450746268</c:v>
                </c:pt>
                <c:pt idx="1341">
                  <c:v>-0.288578449253732</c:v>
                </c:pt>
                <c:pt idx="1342">
                  <c:v>0.552841750746269</c:v>
                </c:pt>
                <c:pt idx="1343">
                  <c:v>0.218432350746268</c:v>
                </c:pt>
                <c:pt idx="1344">
                  <c:v>0.742272450746268</c:v>
                </c:pt>
                <c:pt idx="1345">
                  <c:v>0.161733750746269</c:v>
                </c:pt>
                <c:pt idx="1346">
                  <c:v>0.110883250746268</c:v>
                </c:pt>
                <c:pt idx="1347">
                  <c:v>0.152953650746268</c:v>
                </c:pt>
                <c:pt idx="1348">
                  <c:v>0.103615150746268</c:v>
                </c:pt>
                <c:pt idx="1349">
                  <c:v>0.140889250746268</c:v>
                </c:pt>
                <c:pt idx="1350">
                  <c:v>0.121885050746268</c:v>
                </c:pt>
                <c:pt idx="1351">
                  <c:v>0.175554950746268</c:v>
                </c:pt>
                <c:pt idx="1352">
                  <c:v>2.15599445074627</c:v>
                </c:pt>
                <c:pt idx="1353">
                  <c:v>2.00998675074627</c:v>
                </c:pt>
                <c:pt idx="1354">
                  <c:v>1.04173815074627</c:v>
                </c:pt>
                <c:pt idx="1355">
                  <c:v>0.557977850746268</c:v>
                </c:pt>
                <c:pt idx="1356">
                  <c:v>0.603250550746268</c:v>
                </c:pt>
                <c:pt idx="1357">
                  <c:v>0.536670350746269</c:v>
                </c:pt>
                <c:pt idx="1358">
                  <c:v>0.519133250746269</c:v>
                </c:pt>
                <c:pt idx="1359">
                  <c:v>0.416276750746268</c:v>
                </c:pt>
                <c:pt idx="1360">
                  <c:v>3.12534055074627</c:v>
                </c:pt>
                <c:pt idx="1361">
                  <c:v>1.90044125074627</c:v>
                </c:pt>
                <c:pt idx="1362">
                  <c:v>0.193874850746269</c:v>
                </c:pt>
                <c:pt idx="1363">
                  <c:v>0.229656450746268</c:v>
                </c:pt>
                <c:pt idx="1364">
                  <c:v>0.101089850746268</c:v>
                </c:pt>
                <c:pt idx="1365">
                  <c:v>0.0646233507462686</c:v>
                </c:pt>
                <c:pt idx="1366">
                  <c:v>0.237291050746268</c:v>
                </c:pt>
                <c:pt idx="1367">
                  <c:v>0.146654250746268</c:v>
                </c:pt>
                <c:pt idx="1368">
                  <c:v>-0.632077249253731</c:v>
                </c:pt>
                <c:pt idx="1369">
                  <c:v>-1.06727694925373</c:v>
                </c:pt>
                <c:pt idx="1370">
                  <c:v>-1.00604374925373</c:v>
                </c:pt>
                <c:pt idx="1371">
                  <c:v>-0.275618649253731</c:v>
                </c:pt>
                <c:pt idx="1372">
                  <c:v>0.0292809507462684</c:v>
                </c:pt>
                <c:pt idx="1373">
                  <c:v>0.578945650746269</c:v>
                </c:pt>
                <c:pt idx="1374">
                  <c:v>1.60689675074627</c:v>
                </c:pt>
                <c:pt idx="1375">
                  <c:v>1.50289965074627</c:v>
                </c:pt>
                <c:pt idx="1376">
                  <c:v>2.35372665074627</c:v>
                </c:pt>
                <c:pt idx="1377">
                  <c:v>2.17713855074627</c:v>
                </c:pt>
                <c:pt idx="1378">
                  <c:v>1.70954685074627</c:v>
                </c:pt>
                <c:pt idx="1379">
                  <c:v>1.29651505074627</c:v>
                </c:pt>
                <c:pt idx="1380">
                  <c:v>1.34378455074627</c:v>
                </c:pt>
                <c:pt idx="1381">
                  <c:v>1.32213335074627</c:v>
                </c:pt>
                <c:pt idx="1382">
                  <c:v>1.48855495074627</c:v>
                </c:pt>
                <c:pt idx="1383">
                  <c:v>1.29999755074627</c:v>
                </c:pt>
                <c:pt idx="1384">
                  <c:v>1.93655395074627</c:v>
                </c:pt>
                <c:pt idx="1385">
                  <c:v>1.87757395074627</c:v>
                </c:pt>
                <c:pt idx="1386">
                  <c:v>1.61924005074627</c:v>
                </c:pt>
                <c:pt idx="1387">
                  <c:v>1.42532355074627</c:v>
                </c:pt>
                <c:pt idx="1388">
                  <c:v>1.40504905074627</c:v>
                </c:pt>
                <c:pt idx="1389">
                  <c:v>-0.259500349253732</c:v>
                </c:pt>
                <c:pt idx="1390">
                  <c:v>-0.194292949253732</c:v>
                </c:pt>
                <c:pt idx="1391">
                  <c:v>0.0637373507462686</c:v>
                </c:pt>
                <c:pt idx="1392">
                  <c:v>0.276127750746268</c:v>
                </c:pt>
                <c:pt idx="1393">
                  <c:v>0.255078650746268</c:v>
                </c:pt>
                <c:pt idx="1394">
                  <c:v>0.337356750746269</c:v>
                </c:pt>
                <c:pt idx="1395">
                  <c:v>0.318824150746268</c:v>
                </c:pt>
                <c:pt idx="1396">
                  <c:v>0.268055750746268</c:v>
                </c:pt>
                <c:pt idx="1397">
                  <c:v>-0.0871277492537312</c:v>
                </c:pt>
                <c:pt idx="1398">
                  <c:v>0.481191350746268</c:v>
                </c:pt>
                <c:pt idx="1399">
                  <c:v>0.168671850746268</c:v>
                </c:pt>
                <c:pt idx="1400">
                  <c:v>-1.35291944925373</c:v>
                </c:pt>
                <c:pt idx="1401">
                  <c:v>0.196201950746268</c:v>
                </c:pt>
                <c:pt idx="1402">
                  <c:v>0.655671650746268</c:v>
                </c:pt>
                <c:pt idx="1403">
                  <c:v>0.248625150746268</c:v>
                </c:pt>
                <c:pt idx="1404">
                  <c:v>-0.121128649253731</c:v>
                </c:pt>
                <c:pt idx="1405">
                  <c:v>0.438716650746268</c:v>
                </c:pt>
                <c:pt idx="1406">
                  <c:v>-0.0675620492537319</c:v>
                </c:pt>
                <c:pt idx="1407">
                  <c:v>0.568355750746269</c:v>
                </c:pt>
                <c:pt idx="1408">
                  <c:v>0.334781250746269</c:v>
                </c:pt>
                <c:pt idx="1409">
                  <c:v>-0.217919749253732</c:v>
                </c:pt>
                <c:pt idx="1410">
                  <c:v>0.166188550746268</c:v>
                </c:pt>
                <c:pt idx="1411">
                  <c:v>0.777746250746268</c:v>
                </c:pt>
                <c:pt idx="1412">
                  <c:v>0.559543250746269</c:v>
                </c:pt>
                <c:pt idx="1413">
                  <c:v>0.346622650746268</c:v>
                </c:pt>
                <c:pt idx="1414">
                  <c:v>0.0796987507462679</c:v>
                </c:pt>
                <c:pt idx="1415">
                  <c:v>0.105605450746268</c:v>
                </c:pt>
                <c:pt idx="1416">
                  <c:v>0.0790579507462681</c:v>
                </c:pt>
                <c:pt idx="1417">
                  <c:v>0.132787750746268</c:v>
                </c:pt>
                <c:pt idx="1418">
                  <c:v>0.0973318507462682</c:v>
                </c:pt>
                <c:pt idx="1419">
                  <c:v>0.0870698507462682</c:v>
                </c:pt>
                <c:pt idx="1420">
                  <c:v>0.107814850746268</c:v>
                </c:pt>
                <c:pt idx="1421">
                  <c:v>0.117440750746268</c:v>
                </c:pt>
                <c:pt idx="1422">
                  <c:v>0.109217250746268</c:v>
                </c:pt>
                <c:pt idx="1423">
                  <c:v>0.100484450746268</c:v>
                </c:pt>
                <c:pt idx="1424">
                  <c:v>0.101039150746268</c:v>
                </c:pt>
                <c:pt idx="1425">
                  <c:v>0.0995506507462682</c:v>
                </c:pt>
                <c:pt idx="1426">
                  <c:v>0.0978505507462679</c:v>
                </c:pt>
                <c:pt idx="1427">
                  <c:v>0.106371750746268</c:v>
                </c:pt>
                <c:pt idx="1428">
                  <c:v>0.105817050746268</c:v>
                </c:pt>
                <c:pt idx="1429">
                  <c:v>0.126941150746268</c:v>
                </c:pt>
                <c:pt idx="1430">
                  <c:v>0.137546250746268</c:v>
                </c:pt>
                <c:pt idx="1431">
                  <c:v>0.137505550746268</c:v>
                </c:pt>
                <c:pt idx="1432">
                  <c:v>0.127793550746268</c:v>
                </c:pt>
                <c:pt idx="1433">
                  <c:v>0.116976850746268</c:v>
                </c:pt>
                <c:pt idx="1434">
                  <c:v>0.126305050746268</c:v>
                </c:pt>
                <c:pt idx="1435">
                  <c:v>0.128388950746268</c:v>
                </c:pt>
                <c:pt idx="1436">
                  <c:v>0.125584150746268</c:v>
                </c:pt>
                <c:pt idx="1437">
                  <c:v>0.115488350746268</c:v>
                </c:pt>
                <c:pt idx="1438">
                  <c:v>0.106371750746268</c:v>
                </c:pt>
                <c:pt idx="1439">
                  <c:v>0.116381450746267</c:v>
                </c:pt>
                <c:pt idx="1440">
                  <c:v>0.116719850746267</c:v>
                </c:pt>
                <c:pt idx="1441">
                  <c:v>0.116931450746268</c:v>
                </c:pt>
                <c:pt idx="1442">
                  <c:v>0.117017550746268</c:v>
                </c:pt>
                <c:pt idx="1443">
                  <c:v>0.116679150746267</c:v>
                </c:pt>
                <c:pt idx="1444">
                  <c:v>0.116422150746268</c:v>
                </c:pt>
                <c:pt idx="1445">
                  <c:v>0.116679150746267</c:v>
                </c:pt>
                <c:pt idx="1446">
                  <c:v>0.116679150746267</c:v>
                </c:pt>
                <c:pt idx="1447">
                  <c:v>0.116679150746267</c:v>
                </c:pt>
                <c:pt idx="1448">
                  <c:v>0.116679150746267</c:v>
                </c:pt>
                <c:pt idx="1449">
                  <c:v>0.116976850746268</c:v>
                </c:pt>
                <c:pt idx="1450">
                  <c:v>0.126093450746268</c:v>
                </c:pt>
                <c:pt idx="1451">
                  <c:v>0.125498050746268</c:v>
                </c:pt>
                <c:pt idx="1452">
                  <c:v>0.116083750746268</c:v>
                </c:pt>
                <c:pt idx="1453">
                  <c:v>0.115872150746268</c:v>
                </c:pt>
                <c:pt idx="1454">
                  <c:v>0.106160150746268</c:v>
                </c:pt>
                <c:pt idx="1455">
                  <c:v>0.125286450746268</c:v>
                </c:pt>
                <c:pt idx="1456">
                  <c:v>0.133212250746268</c:v>
                </c:pt>
                <c:pt idx="1457">
                  <c:v>0.146708250746268</c:v>
                </c:pt>
                <c:pt idx="1458">
                  <c:v>0.147560650746268</c:v>
                </c:pt>
                <c:pt idx="1459">
                  <c:v>0.136743950746268</c:v>
                </c:pt>
                <c:pt idx="1460">
                  <c:v>0.134957750746268</c:v>
                </c:pt>
                <c:pt idx="1461">
                  <c:v>0.134957750746268</c:v>
                </c:pt>
                <c:pt idx="1462">
                  <c:v>0.125841150746268</c:v>
                </c:pt>
                <c:pt idx="1463">
                  <c:v>0.135296150746268</c:v>
                </c:pt>
                <c:pt idx="1464">
                  <c:v>0.125543450746268</c:v>
                </c:pt>
                <c:pt idx="1465">
                  <c:v>0.125543450746268</c:v>
                </c:pt>
                <c:pt idx="1466">
                  <c:v>0.134448450746268</c:v>
                </c:pt>
                <c:pt idx="1467">
                  <c:v>0.134489150746268</c:v>
                </c:pt>
                <c:pt idx="1468">
                  <c:v>0.134786850746268</c:v>
                </c:pt>
                <c:pt idx="1469">
                  <c:v>0.135553150746269</c:v>
                </c:pt>
                <c:pt idx="1470">
                  <c:v>0.144669750746268</c:v>
                </c:pt>
                <c:pt idx="1471">
                  <c:v>0.144372050746268</c:v>
                </c:pt>
                <c:pt idx="1472">
                  <c:v>0.135553150746269</c:v>
                </c:pt>
                <c:pt idx="1473">
                  <c:v>0.135255450746269</c:v>
                </c:pt>
                <c:pt idx="1474">
                  <c:v>0.135043850746268</c:v>
                </c:pt>
                <c:pt idx="1475">
                  <c:v>0.144160450746268</c:v>
                </c:pt>
                <c:pt idx="1476">
                  <c:v>0.134746150746268</c:v>
                </c:pt>
                <c:pt idx="1477">
                  <c:v>0.125841150746268</c:v>
                </c:pt>
                <c:pt idx="1478">
                  <c:v>0.137041650746268</c:v>
                </c:pt>
                <c:pt idx="1479">
                  <c:v>0.126224950746268</c:v>
                </c:pt>
                <c:pt idx="1480">
                  <c:v>0.136532350746268</c:v>
                </c:pt>
                <c:pt idx="1481">
                  <c:v>0.135639250746268</c:v>
                </c:pt>
                <c:pt idx="1482">
                  <c:v>0.146753650746268</c:v>
                </c:pt>
                <c:pt idx="1483">
                  <c:v>0.142162650746268</c:v>
                </c:pt>
                <c:pt idx="1484">
                  <c:v>0.124650350746268</c:v>
                </c:pt>
                <c:pt idx="1485">
                  <c:v>0.115024450746268</c:v>
                </c:pt>
                <c:pt idx="1486">
                  <c:v>0.134998450746268</c:v>
                </c:pt>
                <c:pt idx="1487">
                  <c:v>0.144710450746268</c:v>
                </c:pt>
                <c:pt idx="1488">
                  <c:v>0.134998450746268</c:v>
                </c:pt>
                <c:pt idx="1489">
                  <c:v>0.126477250746268</c:v>
                </c:pt>
                <c:pt idx="1490">
                  <c:v>0.125841150746268</c:v>
                </c:pt>
                <c:pt idx="1491">
                  <c:v>0.125967950746268</c:v>
                </c:pt>
                <c:pt idx="1492">
                  <c:v>0.115917550746268</c:v>
                </c:pt>
                <c:pt idx="1493">
                  <c:v>0.125629550746268</c:v>
                </c:pt>
                <c:pt idx="1494">
                  <c:v>0.125629550746268</c:v>
                </c:pt>
                <c:pt idx="1495">
                  <c:v>0.134448450746268</c:v>
                </c:pt>
                <c:pt idx="1496">
                  <c:v>0.115917550746268</c:v>
                </c:pt>
                <c:pt idx="1497">
                  <c:v>0.116215250746268</c:v>
                </c:pt>
                <c:pt idx="1498">
                  <c:v>0.125331850746268</c:v>
                </c:pt>
                <c:pt idx="1499">
                  <c:v>0.115619850746268</c:v>
                </c:pt>
                <c:pt idx="1500">
                  <c:v>0.124736450746268</c:v>
                </c:pt>
                <c:pt idx="1501">
                  <c:v>0.134150750746268</c:v>
                </c:pt>
                <c:pt idx="1502">
                  <c:v>0.1442011507462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rrected Data'!$O$3</c:f>
              <c:strCache>
                <c:ptCount val="1"/>
                <c:pt idx="0">
                  <c:v>Down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O$4:$O$1506</c:f>
              <c:numCache>
                <c:formatCode>General</c:formatCode>
                <c:ptCount val="1503"/>
                <c:pt idx="0">
                  <c:v>0.0391845432835893</c:v>
                </c:pt>
                <c:pt idx="1">
                  <c:v>0.00335894328358677</c:v>
                </c:pt>
                <c:pt idx="2">
                  <c:v>0.0018357432835856</c:v>
                </c:pt>
                <c:pt idx="3">
                  <c:v>0.00205334328358475</c:v>
                </c:pt>
                <c:pt idx="4">
                  <c:v>0.00161814328358645</c:v>
                </c:pt>
                <c:pt idx="5">
                  <c:v>0.0014005432835873</c:v>
                </c:pt>
                <c:pt idx="6">
                  <c:v>0.00118294328358814</c:v>
                </c:pt>
                <c:pt idx="7">
                  <c:v>0.000965343283588993</c:v>
                </c:pt>
                <c:pt idx="8">
                  <c:v>0.000965343283588993</c:v>
                </c:pt>
                <c:pt idx="9">
                  <c:v>0.000530143283583584</c:v>
                </c:pt>
                <c:pt idx="10">
                  <c:v>0.000965343283588993</c:v>
                </c:pt>
                <c:pt idx="11">
                  <c:v>0.000993543283584586</c:v>
                </c:pt>
                <c:pt idx="12">
                  <c:v>-0.0172315567164176</c:v>
                </c:pt>
                <c:pt idx="13">
                  <c:v>0.000368943283589829</c:v>
                </c:pt>
                <c:pt idx="14">
                  <c:v>-0.0176385567164132</c:v>
                </c:pt>
                <c:pt idx="15">
                  <c:v>-0.0174491567164168</c:v>
                </c:pt>
                <c:pt idx="16">
                  <c:v>0.00034074328358713</c:v>
                </c:pt>
                <c:pt idx="17">
                  <c:v>-9.44567164111732E-005</c:v>
                </c:pt>
                <c:pt idx="18">
                  <c:v>0.000558343283586282</c:v>
                </c:pt>
                <c:pt idx="19">
                  <c:v>0.000312543283584432</c:v>
                </c:pt>
                <c:pt idx="20">
                  <c:v>9.49432835852804E-005</c:v>
                </c:pt>
                <c:pt idx="21">
                  <c:v>0.000747743283589841</c:v>
                </c:pt>
                <c:pt idx="22">
                  <c:v>7.04432835902935E-005</c:v>
                </c:pt>
                <c:pt idx="23">
                  <c:v>0.000530143283583584</c:v>
                </c:pt>
                <c:pt idx="24">
                  <c:v>0.000530143283583584</c:v>
                </c:pt>
                <c:pt idx="25">
                  <c:v>0.000312543283584432</c:v>
                </c:pt>
                <c:pt idx="26">
                  <c:v>0.000501943283587991</c:v>
                </c:pt>
                <c:pt idx="27">
                  <c:v>0.000530143283583584</c:v>
                </c:pt>
                <c:pt idx="28">
                  <c:v>0.000312543283584432</c:v>
                </c:pt>
                <c:pt idx="29">
                  <c:v>-0.000582356716414267</c:v>
                </c:pt>
                <c:pt idx="30">
                  <c:v>0.000284343283588839</c:v>
                </c:pt>
                <c:pt idx="31">
                  <c:v>0.018509443283584</c:v>
                </c:pt>
                <c:pt idx="32">
                  <c:v>-0.000175356716411557</c:v>
                </c:pt>
                <c:pt idx="33">
                  <c:v>-0.00061055671640986</c:v>
                </c:pt>
                <c:pt idx="34">
                  <c:v>0.000312543283584432</c:v>
                </c:pt>
                <c:pt idx="35">
                  <c:v>-0.0183722567164182</c:v>
                </c:pt>
                <c:pt idx="36">
                  <c:v>0.00034074328358713</c:v>
                </c:pt>
                <c:pt idx="37">
                  <c:v>-0.000147156716415964</c:v>
                </c:pt>
                <c:pt idx="38">
                  <c:v>-0.000336556716412417</c:v>
                </c:pt>
                <c:pt idx="39">
                  <c:v>0.000775943283585434</c:v>
                </c:pt>
                <c:pt idx="40">
                  <c:v>-0.000118956716413265</c:v>
                </c:pt>
                <c:pt idx="41">
                  <c:v>-0.000554156716411569</c:v>
                </c:pt>
                <c:pt idx="42">
                  <c:v>0.01786034328358</c:v>
                </c:pt>
                <c:pt idx="43">
                  <c:v>0.01786034328358</c:v>
                </c:pt>
                <c:pt idx="44">
                  <c:v>-0.000364756716415116</c:v>
                </c:pt>
                <c:pt idx="45">
                  <c:v>9.86432835858864E-005</c:v>
                </c:pt>
                <c:pt idx="46">
                  <c:v>7.04432835902935E-005</c:v>
                </c:pt>
                <c:pt idx="47">
                  <c:v>-0.000147156716415964</c:v>
                </c:pt>
                <c:pt idx="48">
                  <c:v>-0.000118956716413265</c:v>
                </c:pt>
                <c:pt idx="49">
                  <c:v>-0.000147156716415964</c:v>
                </c:pt>
                <c:pt idx="50">
                  <c:v>7.04432835902935E-005</c:v>
                </c:pt>
                <c:pt idx="51">
                  <c:v>-0.000118956716413265</c:v>
                </c:pt>
                <c:pt idx="52">
                  <c:v>-0.000147156716415964</c:v>
                </c:pt>
                <c:pt idx="53">
                  <c:v>7.04432835902935E-005</c:v>
                </c:pt>
                <c:pt idx="54">
                  <c:v>7.04432835902935E-005</c:v>
                </c:pt>
                <c:pt idx="55">
                  <c:v>7.04432835902935E-005</c:v>
                </c:pt>
                <c:pt idx="56">
                  <c:v>-0.0185616567164146</c:v>
                </c:pt>
                <c:pt idx="57">
                  <c:v>-0.000336556716412417</c:v>
                </c:pt>
                <c:pt idx="58">
                  <c:v>-0.000118956716413265</c:v>
                </c:pt>
                <c:pt idx="59">
                  <c:v>-0.0183722567164182</c:v>
                </c:pt>
                <c:pt idx="60">
                  <c:v>-0.000364756716415116</c:v>
                </c:pt>
                <c:pt idx="61">
                  <c:v>-0.000364756716415116</c:v>
                </c:pt>
                <c:pt idx="62">
                  <c:v>-0.000582356716414267</c:v>
                </c:pt>
                <c:pt idx="63">
                  <c:v>-0.00125965671642092</c:v>
                </c:pt>
                <c:pt idx="64">
                  <c:v>-0.000582356716414267</c:v>
                </c:pt>
                <c:pt idx="65">
                  <c:v>-0.000989356716409873</c:v>
                </c:pt>
                <c:pt idx="66">
                  <c:v>-0.000771756716410721</c:v>
                </c:pt>
                <c:pt idx="67">
                  <c:v>0.107849443283584</c:v>
                </c:pt>
                <c:pt idx="68">
                  <c:v>0.453320943283586</c:v>
                </c:pt>
                <c:pt idx="69">
                  <c:v>0.995801143283579</c:v>
                </c:pt>
                <c:pt idx="70">
                  <c:v>1.33891034328358</c:v>
                </c:pt>
                <c:pt idx="71">
                  <c:v>1.48246224328359</c:v>
                </c:pt>
                <c:pt idx="72">
                  <c:v>1.53881884328358</c:v>
                </c:pt>
                <c:pt idx="73">
                  <c:v>1.53665024328358</c:v>
                </c:pt>
                <c:pt idx="74">
                  <c:v>1.60928094328358</c:v>
                </c:pt>
                <c:pt idx="75">
                  <c:v>1.82744214328358</c:v>
                </c:pt>
                <c:pt idx="76">
                  <c:v>2.00853224328359</c:v>
                </c:pt>
                <c:pt idx="77">
                  <c:v>2.13846654328359</c:v>
                </c:pt>
                <c:pt idx="78">
                  <c:v>2.22785864328358</c:v>
                </c:pt>
                <c:pt idx="79">
                  <c:v>2.28074474328358</c:v>
                </c:pt>
                <c:pt idx="80">
                  <c:v>2.18899404328358</c:v>
                </c:pt>
                <c:pt idx="81">
                  <c:v>2.13624154328359</c:v>
                </c:pt>
                <c:pt idx="82">
                  <c:v>2.06548154328359</c:v>
                </c:pt>
                <c:pt idx="83">
                  <c:v>1.97427514328358</c:v>
                </c:pt>
                <c:pt idx="84">
                  <c:v>1.95843624328359</c:v>
                </c:pt>
                <c:pt idx="85">
                  <c:v>2.01403464328359</c:v>
                </c:pt>
                <c:pt idx="86">
                  <c:v>1.88545494328359</c:v>
                </c:pt>
                <c:pt idx="87">
                  <c:v>1.90389764328359</c:v>
                </c:pt>
                <c:pt idx="88">
                  <c:v>1.88499524328359</c:v>
                </c:pt>
                <c:pt idx="89">
                  <c:v>1.90528044328359</c:v>
                </c:pt>
                <c:pt idx="90">
                  <c:v>1.85101214328359</c:v>
                </c:pt>
                <c:pt idx="91">
                  <c:v>1.88700264328359</c:v>
                </c:pt>
                <c:pt idx="92">
                  <c:v>1.88946974328359</c:v>
                </c:pt>
                <c:pt idx="93">
                  <c:v>1.89106644328358</c:v>
                </c:pt>
                <c:pt idx="94">
                  <c:v>1.85412834328359</c:v>
                </c:pt>
                <c:pt idx="95">
                  <c:v>1.81746054328359</c:v>
                </c:pt>
                <c:pt idx="96">
                  <c:v>1.79717534328358</c:v>
                </c:pt>
                <c:pt idx="97">
                  <c:v>1.75983024328358</c:v>
                </c:pt>
                <c:pt idx="98">
                  <c:v>1.74247184328358</c:v>
                </c:pt>
                <c:pt idx="99">
                  <c:v>1.83498014328358</c:v>
                </c:pt>
                <c:pt idx="100">
                  <c:v>1.81580744328359</c:v>
                </c:pt>
                <c:pt idx="101">
                  <c:v>1.74022234328358</c:v>
                </c:pt>
                <c:pt idx="102">
                  <c:v>1.77716044328359</c:v>
                </c:pt>
                <c:pt idx="103">
                  <c:v>1.76004414328358</c:v>
                </c:pt>
                <c:pt idx="104">
                  <c:v>1.75958444328358</c:v>
                </c:pt>
                <c:pt idx="105">
                  <c:v>1.75890714328358</c:v>
                </c:pt>
                <c:pt idx="106">
                  <c:v>1.75931414328358</c:v>
                </c:pt>
                <c:pt idx="107">
                  <c:v>1.81474764328359</c:v>
                </c:pt>
                <c:pt idx="108">
                  <c:v>1.77583034328359</c:v>
                </c:pt>
                <c:pt idx="109">
                  <c:v>1.85035564328359</c:v>
                </c:pt>
                <c:pt idx="110">
                  <c:v>1.83234814328358</c:v>
                </c:pt>
                <c:pt idx="111">
                  <c:v>1.79589794328358</c:v>
                </c:pt>
                <c:pt idx="112">
                  <c:v>1.81412304328359</c:v>
                </c:pt>
                <c:pt idx="113">
                  <c:v>1.72388874328359</c:v>
                </c:pt>
                <c:pt idx="114">
                  <c:v>1.64844034328359</c:v>
                </c:pt>
                <c:pt idx="115">
                  <c:v>1.65112504328359</c:v>
                </c:pt>
                <c:pt idx="116">
                  <c:v>1.70672344328359</c:v>
                </c:pt>
                <c:pt idx="117">
                  <c:v>1.76004414328358</c:v>
                </c:pt>
                <c:pt idx="118">
                  <c:v>1.73954134328358</c:v>
                </c:pt>
                <c:pt idx="119">
                  <c:v>1.68397114328359</c:v>
                </c:pt>
                <c:pt idx="120">
                  <c:v>1.77669704328359</c:v>
                </c:pt>
                <c:pt idx="121">
                  <c:v>1.72313424328359</c:v>
                </c:pt>
                <c:pt idx="122">
                  <c:v>1.70376844328359</c:v>
                </c:pt>
                <c:pt idx="123">
                  <c:v>1.74179084328359</c:v>
                </c:pt>
                <c:pt idx="124">
                  <c:v>1.74089964328358</c:v>
                </c:pt>
                <c:pt idx="125">
                  <c:v>1.76180944328358</c:v>
                </c:pt>
                <c:pt idx="126">
                  <c:v>1.72248514328359</c:v>
                </c:pt>
                <c:pt idx="127">
                  <c:v>1.73821494328358</c:v>
                </c:pt>
                <c:pt idx="128">
                  <c:v>1.73845704328359</c:v>
                </c:pt>
                <c:pt idx="129">
                  <c:v>1.74021864328358</c:v>
                </c:pt>
                <c:pt idx="130">
                  <c:v>1.68416054328359</c:v>
                </c:pt>
                <c:pt idx="131">
                  <c:v>1.71993344328359</c:v>
                </c:pt>
                <c:pt idx="132">
                  <c:v>1.74135934328358</c:v>
                </c:pt>
                <c:pt idx="133">
                  <c:v>1.72129174328359</c:v>
                </c:pt>
                <c:pt idx="134">
                  <c:v>1.79131804328358</c:v>
                </c:pt>
                <c:pt idx="135">
                  <c:v>2.08265424328358</c:v>
                </c:pt>
                <c:pt idx="136">
                  <c:v>2.49988914328358</c:v>
                </c:pt>
                <c:pt idx="137">
                  <c:v>2.79252724328358</c:v>
                </c:pt>
                <c:pt idx="138">
                  <c:v>3.31436854328358</c:v>
                </c:pt>
                <c:pt idx="139">
                  <c:v>3.82234644328359</c:v>
                </c:pt>
                <c:pt idx="140">
                  <c:v>4.44106204328359</c:v>
                </c:pt>
                <c:pt idx="141">
                  <c:v>5.02910734328358</c:v>
                </c:pt>
                <c:pt idx="142">
                  <c:v>5.50933454328359</c:v>
                </c:pt>
                <c:pt idx="143">
                  <c:v>5.56102724328358</c:v>
                </c:pt>
                <c:pt idx="144">
                  <c:v>5.72630294328359</c:v>
                </c:pt>
                <c:pt idx="145">
                  <c:v>5.80048194328359</c:v>
                </c:pt>
                <c:pt idx="146">
                  <c:v>6.29240274328359</c:v>
                </c:pt>
                <c:pt idx="147">
                  <c:v>6.85709524328358</c:v>
                </c:pt>
                <c:pt idx="148">
                  <c:v>6.98527164328358</c:v>
                </c:pt>
                <c:pt idx="149">
                  <c:v>6.98177294328359</c:v>
                </c:pt>
                <c:pt idx="150">
                  <c:v>7.09069204328358</c:v>
                </c:pt>
                <c:pt idx="151">
                  <c:v>6.98399794328358</c:v>
                </c:pt>
                <c:pt idx="152">
                  <c:v>7.31782674328358</c:v>
                </c:pt>
                <c:pt idx="153">
                  <c:v>7.41568834328359</c:v>
                </c:pt>
                <c:pt idx="154">
                  <c:v>7.64398824328359</c:v>
                </c:pt>
                <c:pt idx="155">
                  <c:v>7.60601854328358</c:v>
                </c:pt>
                <c:pt idx="156">
                  <c:v>7.66278524328359</c:v>
                </c:pt>
                <c:pt idx="157">
                  <c:v>7.39977224328358</c:v>
                </c:pt>
                <c:pt idx="158">
                  <c:v>7.74807794328358</c:v>
                </c:pt>
                <c:pt idx="159">
                  <c:v>7.74688144328358</c:v>
                </c:pt>
                <c:pt idx="160">
                  <c:v>7.67452534328358</c:v>
                </c:pt>
                <c:pt idx="161">
                  <c:v>7.51803744328359</c:v>
                </c:pt>
                <c:pt idx="162">
                  <c:v>7.55307664328358</c:v>
                </c:pt>
                <c:pt idx="163">
                  <c:v>7.44006924328358</c:v>
                </c:pt>
                <c:pt idx="164">
                  <c:v>7.40456294328357</c:v>
                </c:pt>
                <c:pt idx="165">
                  <c:v>7.57756234328358</c:v>
                </c:pt>
                <c:pt idx="166">
                  <c:v>7.31625884328358</c:v>
                </c:pt>
                <c:pt idx="167">
                  <c:v>7.60381804328358</c:v>
                </c:pt>
                <c:pt idx="168">
                  <c:v>7.43310624328358</c:v>
                </c:pt>
                <c:pt idx="169">
                  <c:v>7.58749494328358</c:v>
                </c:pt>
                <c:pt idx="170">
                  <c:v>7.46115794328359</c:v>
                </c:pt>
                <c:pt idx="171">
                  <c:v>7.28401754328358</c:v>
                </c:pt>
                <c:pt idx="172">
                  <c:v>7.19233624328358</c:v>
                </c:pt>
                <c:pt idx="173">
                  <c:v>7.31248984328358</c:v>
                </c:pt>
                <c:pt idx="174">
                  <c:v>7.35878804328359</c:v>
                </c:pt>
                <c:pt idx="175">
                  <c:v>7.59220784328359</c:v>
                </c:pt>
                <c:pt idx="176">
                  <c:v>7.39227174328359</c:v>
                </c:pt>
                <c:pt idx="177">
                  <c:v>7.47995864328358</c:v>
                </c:pt>
                <c:pt idx="178">
                  <c:v>7.41577294328359</c:v>
                </c:pt>
                <c:pt idx="179">
                  <c:v>7.45885884328359</c:v>
                </c:pt>
                <c:pt idx="180">
                  <c:v>7.45316704328359</c:v>
                </c:pt>
                <c:pt idx="181">
                  <c:v>7.47713354328359</c:v>
                </c:pt>
                <c:pt idx="182">
                  <c:v>7.58467354328359</c:v>
                </c:pt>
                <c:pt idx="183">
                  <c:v>7.33220624328358</c:v>
                </c:pt>
                <c:pt idx="184">
                  <c:v>7.58033884328359</c:v>
                </c:pt>
                <c:pt idx="185">
                  <c:v>7.37633584328358</c:v>
                </c:pt>
                <c:pt idx="186">
                  <c:v>7.45869824328359</c:v>
                </c:pt>
                <c:pt idx="187">
                  <c:v>7.09627964328358</c:v>
                </c:pt>
                <c:pt idx="188">
                  <c:v>7.34112024328358</c:v>
                </c:pt>
                <c:pt idx="189">
                  <c:v>7.03583164328359</c:v>
                </c:pt>
                <c:pt idx="190">
                  <c:v>7.28794404328359</c:v>
                </c:pt>
                <c:pt idx="191">
                  <c:v>7.31551834328359</c:v>
                </c:pt>
                <c:pt idx="192">
                  <c:v>7.30899114328358</c:v>
                </c:pt>
                <c:pt idx="193">
                  <c:v>7.31463394328358</c:v>
                </c:pt>
                <c:pt idx="194">
                  <c:v>7.45490414328359</c:v>
                </c:pt>
                <c:pt idx="195">
                  <c:v>7.71835174328359</c:v>
                </c:pt>
                <c:pt idx="196">
                  <c:v>7.27113674328358</c:v>
                </c:pt>
                <c:pt idx="197">
                  <c:v>7.27886104328358</c:v>
                </c:pt>
                <c:pt idx="198">
                  <c:v>7.47622094328358</c:v>
                </c:pt>
                <c:pt idx="199">
                  <c:v>7.48649264328358</c:v>
                </c:pt>
                <c:pt idx="200">
                  <c:v>7.56319024328358</c:v>
                </c:pt>
                <c:pt idx="201">
                  <c:v>7.42338814328359</c:v>
                </c:pt>
                <c:pt idx="202">
                  <c:v>7.63330114328358</c:v>
                </c:pt>
                <c:pt idx="203">
                  <c:v>7.46203514328358</c:v>
                </c:pt>
                <c:pt idx="204">
                  <c:v>7.41139914328358</c:v>
                </c:pt>
                <c:pt idx="205">
                  <c:v>7.22641074328358</c:v>
                </c:pt>
                <c:pt idx="206">
                  <c:v>7.62922184328358</c:v>
                </c:pt>
                <c:pt idx="207">
                  <c:v>9.07360364328358</c:v>
                </c:pt>
                <c:pt idx="208">
                  <c:v>11.0151277432836</c:v>
                </c:pt>
                <c:pt idx="209">
                  <c:v>12.5818236432836</c:v>
                </c:pt>
                <c:pt idx="210">
                  <c:v>13.2028340432836</c:v>
                </c:pt>
                <c:pt idx="211">
                  <c:v>13.4851356432836</c:v>
                </c:pt>
                <c:pt idx="212">
                  <c:v>13.5521334432836</c:v>
                </c:pt>
                <c:pt idx="213">
                  <c:v>13.7645985432836</c:v>
                </c:pt>
                <c:pt idx="214">
                  <c:v>13.7152368432836</c:v>
                </c:pt>
                <c:pt idx="215">
                  <c:v>14.0239590432836</c:v>
                </c:pt>
                <c:pt idx="216">
                  <c:v>14.6265090432836</c:v>
                </c:pt>
                <c:pt idx="217">
                  <c:v>14.2948420432836</c:v>
                </c:pt>
                <c:pt idx="218">
                  <c:v>14.3871041432836</c:v>
                </c:pt>
                <c:pt idx="219">
                  <c:v>14.6113443432836</c:v>
                </c:pt>
                <c:pt idx="220">
                  <c:v>14.8454848432836</c:v>
                </c:pt>
                <c:pt idx="221">
                  <c:v>15.4665051432836</c:v>
                </c:pt>
                <c:pt idx="222">
                  <c:v>15.4502353432836</c:v>
                </c:pt>
                <c:pt idx="223">
                  <c:v>15.8874631432836</c:v>
                </c:pt>
                <c:pt idx="224">
                  <c:v>16.2703975432836</c:v>
                </c:pt>
                <c:pt idx="225">
                  <c:v>16.2752598432836</c:v>
                </c:pt>
                <c:pt idx="226">
                  <c:v>16.5836851432836</c:v>
                </c:pt>
                <c:pt idx="227">
                  <c:v>16.3466736432836</c:v>
                </c:pt>
                <c:pt idx="228">
                  <c:v>16.7671744432836</c:v>
                </c:pt>
                <c:pt idx="229">
                  <c:v>16.1874526432836</c:v>
                </c:pt>
                <c:pt idx="230">
                  <c:v>16.3606476432836</c:v>
                </c:pt>
                <c:pt idx="231">
                  <c:v>16.0911148432836</c:v>
                </c:pt>
                <c:pt idx="232">
                  <c:v>16.6609013432836</c:v>
                </c:pt>
                <c:pt idx="233">
                  <c:v>16.5467668432836</c:v>
                </c:pt>
                <c:pt idx="234">
                  <c:v>16.4636213432836</c:v>
                </c:pt>
                <c:pt idx="235">
                  <c:v>16.8502522432836</c:v>
                </c:pt>
                <c:pt idx="236">
                  <c:v>16.9487273432836</c:v>
                </c:pt>
                <c:pt idx="237">
                  <c:v>16.8993191432836</c:v>
                </c:pt>
                <c:pt idx="238">
                  <c:v>16.9367169432836</c:v>
                </c:pt>
                <c:pt idx="239">
                  <c:v>16.7045677432836</c:v>
                </c:pt>
                <c:pt idx="240">
                  <c:v>16.3882585432836</c:v>
                </c:pt>
                <c:pt idx="241">
                  <c:v>16.5212240432836</c:v>
                </c:pt>
                <c:pt idx="242">
                  <c:v>16.5508098432836</c:v>
                </c:pt>
                <c:pt idx="243">
                  <c:v>16.7005169432836</c:v>
                </c:pt>
                <c:pt idx="244">
                  <c:v>16.9946210432836</c:v>
                </c:pt>
                <c:pt idx="245">
                  <c:v>16.8337035432836</c:v>
                </c:pt>
                <c:pt idx="246">
                  <c:v>16.6934810432836</c:v>
                </c:pt>
                <c:pt idx="247">
                  <c:v>16.7251858432836</c:v>
                </c:pt>
                <c:pt idx="248">
                  <c:v>17.0045281432836</c:v>
                </c:pt>
                <c:pt idx="249">
                  <c:v>16.4469402432836</c:v>
                </c:pt>
                <c:pt idx="250">
                  <c:v>16.5517695432836</c:v>
                </c:pt>
                <c:pt idx="251">
                  <c:v>16.5479649432836</c:v>
                </c:pt>
                <c:pt idx="252">
                  <c:v>16.2018132432836</c:v>
                </c:pt>
                <c:pt idx="253">
                  <c:v>16.0908340432836</c:v>
                </c:pt>
                <c:pt idx="254">
                  <c:v>16.0579430432836</c:v>
                </c:pt>
                <c:pt idx="255">
                  <c:v>16.3080194432836</c:v>
                </c:pt>
                <c:pt idx="256">
                  <c:v>16.1439585432836</c:v>
                </c:pt>
                <c:pt idx="257">
                  <c:v>16.5871859432836</c:v>
                </c:pt>
                <c:pt idx="258">
                  <c:v>16.2343989432836</c:v>
                </c:pt>
                <c:pt idx="259">
                  <c:v>16.5089443432836</c:v>
                </c:pt>
                <c:pt idx="260">
                  <c:v>16.9097489432836</c:v>
                </c:pt>
                <c:pt idx="261">
                  <c:v>16.4369283432836</c:v>
                </c:pt>
                <c:pt idx="262">
                  <c:v>16.3281741432836</c:v>
                </c:pt>
                <c:pt idx="263">
                  <c:v>16.5625456432836</c:v>
                </c:pt>
                <c:pt idx="264">
                  <c:v>16.1979425432836</c:v>
                </c:pt>
                <c:pt idx="265">
                  <c:v>15.7078788432836</c:v>
                </c:pt>
                <c:pt idx="266">
                  <c:v>16.1788009432836</c:v>
                </c:pt>
                <c:pt idx="267">
                  <c:v>16.3251032432836</c:v>
                </c:pt>
                <c:pt idx="268">
                  <c:v>16.7813804432836</c:v>
                </c:pt>
                <c:pt idx="269">
                  <c:v>16.6752228432836</c:v>
                </c:pt>
                <c:pt idx="270">
                  <c:v>16.2669201432836</c:v>
                </c:pt>
                <c:pt idx="271">
                  <c:v>16.3022848432836</c:v>
                </c:pt>
                <c:pt idx="272">
                  <c:v>16.7844336432836</c:v>
                </c:pt>
                <c:pt idx="273">
                  <c:v>16.9348106432836</c:v>
                </c:pt>
                <c:pt idx="274">
                  <c:v>16.3206079432836</c:v>
                </c:pt>
                <c:pt idx="275">
                  <c:v>16.5099106432836</c:v>
                </c:pt>
                <c:pt idx="276">
                  <c:v>16.1282839432836</c:v>
                </c:pt>
                <c:pt idx="277">
                  <c:v>16.0876484432836</c:v>
                </c:pt>
                <c:pt idx="278">
                  <c:v>16.1730492432836</c:v>
                </c:pt>
                <c:pt idx="279">
                  <c:v>16.3018251432836</c:v>
                </c:pt>
                <c:pt idx="280">
                  <c:v>16.6379174432836</c:v>
                </c:pt>
                <c:pt idx="281">
                  <c:v>16.6502436432836</c:v>
                </c:pt>
                <c:pt idx="282">
                  <c:v>16.3277389432836</c:v>
                </c:pt>
                <c:pt idx="283">
                  <c:v>16.3724369432836</c:v>
                </c:pt>
                <c:pt idx="284">
                  <c:v>16.9008746432836</c:v>
                </c:pt>
                <c:pt idx="285">
                  <c:v>16.4857574432836</c:v>
                </c:pt>
                <c:pt idx="286">
                  <c:v>16.4133338432836</c:v>
                </c:pt>
                <c:pt idx="287">
                  <c:v>16.5238741432836</c:v>
                </c:pt>
                <c:pt idx="288">
                  <c:v>16.8826796432836</c:v>
                </c:pt>
                <c:pt idx="289">
                  <c:v>16.6322281432836</c:v>
                </c:pt>
                <c:pt idx="290">
                  <c:v>16.8024380432836</c:v>
                </c:pt>
                <c:pt idx="291">
                  <c:v>17.5467984432836</c:v>
                </c:pt>
                <c:pt idx="292">
                  <c:v>19.8060989432836</c:v>
                </c:pt>
                <c:pt idx="293">
                  <c:v>21.7243797432836</c:v>
                </c:pt>
                <c:pt idx="294">
                  <c:v>22.3945710432836</c:v>
                </c:pt>
                <c:pt idx="295">
                  <c:v>22.8659589432836</c:v>
                </c:pt>
                <c:pt idx="296">
                  <c:v>23.6395315432836</c:v>
                </c:pt>
                <c:pt idx="297">
                  <c:v>25.1014875432836</c:v>
                </c:pt>
                <c:pt idx="298">
                  <c:v>25.7107051432836</c:v>
                </c:pt>
                <c:pt idx="299">
                  <c:v>25.5640195432836</c:v>
                </c:pt>
                <c:pt idx="300">
                  <c:v>25.6149209432836</c:v>
                </c:pt>
                <c:pt idx="301">
                  <c:v>25.8443944432836</c:v>
                </c:pt>
                <c:pt idx="302">
                  <c:v>26.0200919432836</c:v>
                </c:pt>
                <c:pt idx="303">
                  <c:v>25.9678569432836</c:v>
                </c:pt>
                <c:pt idx="304">
                  <c:v>26.1527455432836</c:v>
                </c:pt>
                <c:pt idx="305">
                  <c:v>26.5544330432836</c:v>
                </c:pt>
                <c:pt idx="306">
                  <c:v>27.0760353432836</c:v>
                </c:pt>
                <c:pt idx="307">
                  <c:v>27.9356191432836</c:v>
                </c:pt>
                <c:pt idx="308">
                  <c:v>28.1385923432836</c:v>
                </c:pt>
                <c:pt idx="309">
                  <c:v>28.9639827432836</c:v>
                </c:pt>
                <c:pt idx="310">
                  <c:v>28.4543080432836</c:v>
                </c:pt>
                <c:pt idx="311">
                  <c:v>27.9372074432836</c:v>
                </c:pt>
                <c:pt idx="312">
                  <c:v>28.2317597432836</c:v>
                </c:pt>
                <c:pt idx="313">
                  <c:v>29.5687832432836</c:v>
                </c:pt>
                <c:pt idx="314">
                  <c:v>28.6014419432836</c:v>
                </c:pt>
                <c:pt idx="315">
                  <c:v>28.4166017432836</c:v>
                </c:pt>
                <c:pt idx="316">
                  <c:v>28.9999066432836</c:v>
                </c:pt>
                <c:pt idx="317">
                  <c:v>28.8888722432836</c:v>
                </c:pt>
                <c:pt idx="318">
                  <c:v>28.7828095432836</c:v>
                </c:pt>
                <c:pt idx="319">
                  <c:v>29.3977391432836</c:v>
                </c:pt>
                <c:pt idx="320">
                  <c:v>29.0711024432836</c:v>
                </c:pt>
                <c:pt idx="321">
                  <c:v>28.4548916432836</c:v>
                </c:pt>
                <c:pt idx="322">
                  <c:v>29.5116430432836</c:v>
                </c:pt>
                <c:pt idx="323">
                  <c:v>29.0447878432836</c:v>
                </c:pt>
                <c:pt idx="324">
                  <c:v>28.9476103432836</c:v>
                </c:pt>
                <c:pt idx="325">
                  <c:v>29.0650689432836</c:v>
                </c:pt>
                <c:pt idx="326">
                  <c:v>29.7907521432836</c:v>
                </c:pt>
                <c:pt idx="327">
                  <c:v>29.1903684432836</c:v>
                </c:pt>
                <c:pt idx="328">
                  <c:v>29.0147522432836</c:v>
                </c:pt>
                <c:pt idx="329">
                  <c:v>29.2037040432836</c:v>
                </c:pt>
                <c:pt idx="330">
                  <c:v>29.3080334432836</c:v>
                </c:pt>
                <c:pt idx="331">
                  <c:v>28.5052378432836</c:v>
                </c:pt>
                <c:pt idx="332">
                  <c:v>28.6906475432836</c:v>
                </c:pt>
                <c:pt idx="333">
                  <c:v>29.6223960432836</c:v>
                </c:pt>
                <c:pt idx="334">
                  <c:v>29.0000157432836</c:v>
                </c:pt>
                <c:pt idx="335">
                  <c:v>28.4597598432836</c:v>
                </c:pt>
                <c:pt idx="336">
                  <c:v>29.0522902432836</c:v>
                </c:pt>
                <c:pt idx="337">
                  <c:v>28.9968188432836</c:v>
                </c:pt>
                <c:pt idx="338">
                  <c:v>28.9106205432836</c:v>
                </c:pt>
                <c:pt idx="339">
                  <c:v>28.3316147432836</c:v>
                </c:pt>
                <c:pt idx="340">
                  <c:v>29.6496298432836</c:v>
                </c:pt>
                <c:pt idx="341">
                  <c:v>29.1614600432836</c:v>
                </c:pt>
                <c:pt idx="342">
                  <c:v>29.4515911432836</c:v>
                </c:pt>
                <c:pt idx="343">
                  <c:v>28.8224595432836</c:v>
                </c:pt>
                <c:pt idx="344">
                  <c:v>29.5081781432836</c:v>
                </c:pt>
                <c:pt idx="345">
                  <c:v>29.0818365432836</c:v>
                </c:pt>
                <c:pt idx="346">
                  <c:v>29.0179131432836</c:v>
                </c:pt>
                <c:pt idx="347">
                  <c:v>28.7093586432836</c:v>
                </c:pt>
                <c:pt idx="348">
                  <c:v>29.3547899432836</c:v>
                </c:pt>
                <c:pt idx="349">
                  <c:v>28.8411766432836</c:v>
                </c:pt>
                <c:pt idx="350">
                  <c:v>28.5247947432836</c:v>
                </c:pt>
                <c:pt idx="351">
                  <c:v>29.2164174432836</c:v>
                </c:pt>
                <c:pt idx="352">
                  <c:v>29.5104461432836</c:v>
                </c:pt>
                <c:pt idx="353">
                  <c:v>29.5427658432836</c:v>
                </c:pt>
                <c:pt idx="354">
                  <c:v>28.9455306432836</c:v>
                </c:pt>
                <c:pt idx="355">
                  <c:v>29.2074068432836</c:v>
                </c:pt>
                <c:pt idx="356">
                  <c:v>29.5420984432836</c:v>
                </c:pt>
                <c:pt idx="357">
                  <c:v>29.4493785432836</c:v>
                </c:pt>
                <c:pt idx="358">
                  <c:v>28.9311394432836</c:v>
                </c:pt>
                <c:pt idx="359">
                  <c:v>28.3468439432836</c:v>
                </c:pt>
                <c:pt idx="360">
                  <c:v>28.8824305432836</c:v>
                </c:pt>
                <c:pt idx="361">
                  <c:v>28.9386681432836</c:v>
                </c:pt>
                <c:pt idx="362">
                  <c:v>28.8760239432836</c:v>
                </c:pt>
                <c:pt idx="363">
                  <c:v>29.1440096432836</c:v>
                </c:pt>
                <c:pt idx="364">
                  <c:v>29.0142415432836</c:v>
                </c:pt>
                <c:pt idx="365">
                  <c:v>28.8354334432836</c:v>
                </c:pt>
                <c:pt idx="366">
                  <c:v>29.8229225432836</c:v>
                </c:pt>
                <c:pt idx="367">
                  <c:v>29.5218008432836</c:v>
                </c:pt>
                <c:pt idx="368">
                  <c:v>33.0033205432836</c:v>
                </c:pt>
                <c:pt idx="369">
                  <c:v>35.4443334432836</c:v>
                </c:pt>
                <c:pt idx="370">
                  <c:v>37.2421837432836</c:v>
                </c:pt>
                <c:pt idx="371">
                  <c:v>37.5435532432836</c:v>
                </c:pt>
                <c:pt idx="372">
                  <c:v>38.0978830432836</c:v>
                </c:pt>
                <c:pt idx="373">
                  <c:v>38.5174375432836</c:v>
                </c:pt>
                <c:pt idx="374">
                  <c:v>38.5026481432836</c:v>
                </c:pt>
                <c:pt idx="375">
                  <c:v>39.7116582432836</c:v>
                </c:pt>
                <c:pt idx="376">
                  <c:v>40.8766448432836</c:v>
                </c:pt>
                <c:pt idx="377">
                  <c:v>41.4917183432836</c:v>
                </c:pt>
                <c:pt idx="378">
                  <c:v>41.4721878432836</c:v>
                </c:pt>
                <c:pt idx="379">
                  <c:v>40.7237538432836</c:v>
                </c:pt>
                <c:pt idx="380">
                  <c:v>41.8296076432836</c:v>
                </c:pt>
                <c:pt idx="381">
                  <c:v>42.5666495432836</c:v>
                </c:pt>
                <c:pt idx="382">
                  <c:v>41.7860507432836</c:v>
                </c:pt>
                <c:pt idx="383">
                  <c:v>42.4734404432836</c:v>
                </c:pt>
                <c:pt idx="384">
                  <c:v>43.7702616432836</c:v>
                </c:pt>
                <c:pt idx="385">
                  <c:v>44.0548462432836</c:v>
                </c:pt>
                <c:pt idx="386">
                  <c:v>42.6463524432836</c:v>
                </c:pt>
                <c:pt idx="387">
                  <c:v>44.1275693432836</c:v>
                </c:pt>
                <c:pt idx="388">
                  <c:v>45.7973850432836</c:v>
                </c:pt>
                <c:pt idx="389">
                  <c:v>45.1939140432836</c:v>
                </c:pt>
                <c:pt idx="390">
                  <c:v>45.8774353432836</c:v>
                </c:pt>
                <c:pt idx="391">
                  <c:v>45.7869101432836</c:v>
                </c:pt>
                <c:pt idx="392">
                  <c:v>46.1528799432836</c:v>
                </c:pt>
                <c:pt idx="393">
                  <c:v>44.8806101432836</c:v>
                </c:pt>
                <c:pt idx="394">
                  <c:v>44.6416444432836</c:v>
                </c:pt>
                <c:pt idx="395">
                  <c:v>45.0284665432836</c:v>
                </c:pt>
                <c:pt idx="396">
                  <c:v>45.3364086432836</c:v>
                </c:pt>
                <c:pt idx="397">
                  <c:v>44.7248472432836</c:v>
                </c:pt>
                <c:pt idx="398">
                  <c:v>45.7880618432836</c:v>
                </c:pt>
                <c:pt idx="399">
                  <c:v>45.0252350432836</c:v>
                </c:pt>
                <c:pt idx="400">
                  <c:v>45.3502472432836</c:v>
                </c:pt>
                <c:pt idx="401">
                  <c:v>44.7765473432836</c:v>
                </c:pt>
                <c:pt idx="402">
                  <c:v>44.8849495432836</c:v>
                </c:pt>
                <c:pt idx="403">
                  <c:v>45.8726343432836</c:v>
                </c:pt>
                <c:pt idx="404">
                  <c:v>44.6772905432836</c:v>
                </c:pt>
                <c:pt idx="405">
                  <c:v>44.4462615432836</c:v>
                </c:pt>
                <c:pt idx="406">
                  <c:v>44.3056162432836</c:v>
                </c:pt>
                <c:pt idx="407">
                  <c:v>45.4998873432836</c:v>
                </c:pt>
                <c:pt idx="408">
                  <c:v>45.5718885432836</c:v>
                </c:pt>
                <c:pt idx="409">
                  <c:v>45.3811447432836</c:v>
                </c:pt>
                <c:pt idx="410">
                  <c:v>45.3287910432836</c:v>
                </c:pt>
                <c:pt idx="411">
                  <c:v>44.6846216432836</c:v>
                </c:pt>
                <c:pt idx="412">
                  <c:v>45.9887970432836</c:v>
                </c:pt>
                <c:pt idx="413">
                  <c:v>45.4966012432836</c:v>
                </c:pt>
                <c:pt idx="414">
                  <c:v>45.2750205432836</c:v>
                </c:pt>
                <c:pt idx="415">
                  <c:v>45.5053624432836</c:v>
                </c:pt>
                <c:pt idx="416">
                  <c:v>45.6105293432836</c:v>
                </c:pt>
                <c:pt idx="417">
                  <c:v>45.1353952432836</c:v>
                </c:pt>
                <c:pt idx="418">
                  <c:v>45.8498655432836</c:v>
                </c:pt>
                <c:pt idx="419">
                  <c:v>44.7625604432836</c:v>
                </c:pt>
                <c:pt idx="420">
                  <c:v>46.2954903432836</c:v>
                </c:pt>
                <c:pt idx="421">
                  <c:v>45.5073183432836</c:v>
                </c:pt>
                <c:pt idx="422">
                  <c:v>45.8303936432836</c:v>
                </c:pt>
                <c:pt idx="423">
                  <c:v>44.8750270432836</c:v>
                </c:pt>
                <c:pt idx="424">
                  <c:v>45.9725562432836</c:v>
                </c:pt>
                <c:pt idx="425">
                  <c:v>45.8664758432836</c:v>
                </c:pt>
                <c:pt idx="426">
                  <c:v>44.7324525432836</c:v>
                </c:pt>
                <c:pt idx="427">
                  <c:v>44.6543252432836</c:v>
                </c:pt>
                <c:pt idx="428">
                  <c:v>45.9444761432836</c:v>
                </c:pt>
                <c:pt idx="429">
                  <c:v>45.2065668432836</c:v>
                </c:pt>
                <c:pt idx="430">
                  <c:v>44.6458454432836</c:v>
                </c:pt>
                <c:pt idx="431">
                  <c:v>46.0496837432836</c:v>
                </c:pt>
                <c:pt idx="432">
                  <c:v>45.6883452432836</c:v>
                </c:pt>
                <c:pt idx="433">
                  <c:v>45.4288968432836</c:v>
                </c:pt>
                <c:pt idx="434">
                  <c:v>44.5209729432836</c:v>
                </c:pt>
                <c:pt idx="435">
                  <c:v>44.6068892432836</c:v>
                </c:pt>
                <c:pt idx="436">
                  <c:v>45.4406944432836</c:v>
                </c:pt>
                <c:pt idx="437">
                  <c:v>44.9093870432836</c:v>
                </c:pt>
                <c:pt idx="438">
                  <c:v>44.5032896432836</c:v>
                </c:pt>
                <c:pt idx="439">
                  <c:v>44.6217150432836</c:v>
                </c:pt>
                <c:pt idx="440">
                  <c:v>45.5355052432836</c:v>
                </c:pt>
                <c:pt idx="441">
                  <c:v>45.2956509432836</c:v>
                </c:pt>
                <c:pt idx="442">
                  <c:v>46.0655732432836</c:v>
                </c:pt>
                <c:pt idx="443">
                  <c:v>44.9721857432836</c:v>
                </c:pt>
                <c:pt idx="444">
                  <c:v>44.7291725432836</c:v>
                </c:pt>
                <c:pt idx="445">
                  <c:v>45.7937610432836</c:v>
                </c:pt>
                <c:pt idx="446">
                  <c:v>45.4994079432836</c:v>
                </c:pt>
                <c:pt idx="447">
                  <c:v>45.8303940432836</c:v>
                </c:pt>
                <c:pt idx="448">
                  <c:v>45.3949388432836</c:v>
                </c:pt>
                <c:pt idx="449">
                  <c:v>45.5180060432836</c:v>
                </c:pt>
                <c:pt idx="450">
                  <c:v>46.2162771432836</c:v>
                </c:pt>
                <c:pt idx="451">
                  <c:v>45.0012393432836</c:v>
                </c:pt>
                <c:pt idx="452">
                  <c:v>45.5848548432836</c:v>
                </c:pt>
                <c:pt idx="453">
                  <c:v>46.2285858432836</c:v>
                </c:pt>
                <c:pt idx="454">
                  <c:v>50.0860552432836</c:v>
                </c:pt>
                <c:pt idx="455">
                  <c:v>52.6990597432836</c:v>
                </c:pt>
                <c:pt idx="456">
                  <c:v>54.1904659432836</c:v>
                </c:pt>
                <c:pt idx="457">
                  <c:v>54.7832835432836</c:v>
                </c:pt>
                <c:pt idx="458">
                  <c:v>54.9990842432836</c:v>
                </c:pt>
                <c:pt idx="459">
                  <c:v>56.9095067432836</c:v>
                </c:pt>
                <c:pt idx="460">
                  <c:v>58.8656884432836</c:v>
                </c:pt>
                <c:pt idx="461">
                  <c:v>58.8795693432836</c:v>
                </c:pt>
                <c:pt idx="462">
                  <c:v>59.3010824432836</c:v>
                </c:pt>
                <c:pt idx="463">
                  <c:v>60.8546718432836</c:v>
                </c:pt>
                <c:pt idx="464">
                  <c:v>58.6657870432836</c:v>
                </c:pt>
                <c:pt idx="465">
                  <c:v>57.6289756432836</c:v>
                </c:pt>
                <c:pt idx="466">
                  <c:v>60.0192797432836</c:v>
                </c:pt>
                <c:pt idx="467">
                  <c:v>57.8310352432836</c:v>
                </c:pt>
                <c:pt idx="468">
                  <c:v>58.2494934432836</c:v>
                </c:pt>
                <c:pt idx="469">
                  <c:v>60.6623239432836</c:v>
                </c:pt>
                <c:pt idx="470">
                  <c:v>59.6584754432836</c:v>
                </c:pt>
                <c:pt idx="471">
                  <c:v>60.5374530432836</c:v>
                </c:pt>
                <c:pt idx="472">
                  <c:v>61.3869858432836</c:v>
                </c:pt>
                <c:pt idx="473">
                  <c:v>59.8350205432836</c:v>
                </c:pt>
                <c:pt idx="474">
                  <c:v>62.4190958432836</c:v>
                </c:pt>
                <c:pt idx="475">
                  <c:v>61.6749041432836</c:v>
                </c:pt>
                <c:pt idx="476">
                  <c:v>62.1761265432836</c:v>
                </c:pt>
                <c:pt idx="477">
                  <c:v>62.3849419432836</c:v>
                </c:pt>
                <c:pt idx="478">
                  <c:v>62.4980315432836</c:v>
                </c:pt>
                <c:pt idx="479">
                  <c:v>62.4112824432836</c:v>
                </c:pt>
                <c:pt idx="480">
                  <c:v>62.0997718432836</c:v>
                </c:pt>
                <c:pt idx="481">
                  <c:v>63.5227858432836</c:v>
                </c:pt>
                <c:pt idx="482">
                  <c:v>63.3609033432836</c:v>
                </c:pt>
                <c:pt idx="483">
                  <c:v>62.4530901432836</c:v>
                </c:pt>
                <c:pt idx="484">
                  <c:v>62.1073849432836</c:v>
                </c:pt>
                <c:pt idx="485">
                  <c:v>63.1620899432836</c:v>
                </c:pt>
                <c:pt idx="486">
                  <c:v>62.4747044432836</c:v>
                </c:pt>
                <c:pt idx="487">
                  <c:v>63.7994131432836</c:v>
                </c:pt>
                <c:pt idx="488">
                  <c:v>62.7360361432836</c:v>
                </c:pt>
                <c:pt idx="489">
                  <c:v>61.9921050432836</c:v>
                </c:pt>
                <c:pt idx="490">
                  <c:v>63.1218493432836</c:v>
                </c:pt>
                <c:pt idx="491">
                  <c:v>62.8794734432836</c:v>
                </c:pt>
                <c:pt idx="492">
                  <c:v>62.1959429432836</c:v>
                </c:pt>
                <c:pt idx="493">
                  <c:v>62.7048023432836</c:v>
                </c:pt>
                <c:pt idx="494">
                  <c:v>63.7748242432836</c:v>
                </c:pt>
                <c:pt idx="495">
                  <c:v>63.3807673432836</c:v>
                </c:pt>
                <c:pt idx="496">
                  <c:v>61.9319380432836</c:v>
                </c:pt>
                <c:pt idx="497">
                  <c:v>65.3551143432836</c:v>
                </c:pt>
                <c:pt idx="498">
                  <c:v>63.6938645432836</c:v>
                </c:pt>
                <c:pt idx="499">
                  <c:v>63.0644710432836</c:v>
                </c:pt>
                <c:pt idx="500">
                  <c:v>62.3641052432836</c:v>
                </c:pt>
                <c:pt idx="501">
                  <c:v>62.5585275432836</c:v>
                </c:pt>
                <c:pt idx="502">
                  <c:v>63.2003153432836</c:v>
                </c:pt>
                <c:pt idx="503">
                  <c:v>62.9656869432836</c:v>
                </c:pt>
                <c:pt idx="504">
                  <c:v>64.3938133432836</c:v>
                </c:pt>
                <c:pt idx="505">
                  <c:v>62.7289180432836</c:v>
                </c:pt>
                <c:pt idx="506">
                  <c:v>63.1652906432836</c:v>
                </c:pt>
                <c:pt idx="507">
                  <c:v>65.0493088432836</c:v>
                </c:pt>
                <c:pt idx="508">
                  <c:v>63.4026333432836</c:v>
                </c:pt>
                <c:pt idx="509">
                  <c:v>62.2326563432836</c:v>
                </c:pt>
                <c:pt idx="510">
                  <c:v>64.1476638432836</c:v>
                </c:pt>
                <c:pt idx="511">
                  <c:v>62.1693668432836</c:v>
                </c:pt>
                <c:pt idx="512">
                  <c:v>62.8693122432836</c:v>
                </c:pt>
                <c:pt idx="513">
                  <c:v>62.6685304432836</c:v>
                </c:pt>
                <c:pt idx="514">
                  <c:v>62.6979479432836</c:v>
                </c:pt>
                <c:pt idx="515">
                  <c:v>61.9044227432836</c:v>
                </c:pt>
                <c:pt idx="516">
                  <c:v>63.7365990432836</c:v>
                </c:pt>
                <c:pt idx="517">
                  <c:v>63.7012587432836</c:v>
                </c:pt>
                <c:pt idx="518">
                  <c:v>63.4884771432836</c:v>
                </c:pt>
                <c:pt idx="519">
                  <c:v>63.4312488432836</c:v>
                </c:pt>
                <c:pt idx="520">
                  <c:v>63.5057414432836</c:v>
                </c:pt>
                <c:pt idx="521">
                  <c:v>63.0085548432836</c:v>
                </c:pt>
                <c:pt idx="522">
                  <c:v>63.3869416432836</c:v>
                </c:pt>
                <c:pt idx="523">
                  <c:v>63.0982895432836</c:v>
                </c:pt>
                <c:pt idx="524">
                  <c:v>64.2598570432836</c:v>
                </c:pt>
                <c:pt idx="525">
                  <c:v>63.1652680432836</c:v>
                </c:pt>
                <c:pt idx="526">
                  <c:v>62.5325160432836</c:v>
                </c:pt>
                <c:pt idx="527">
                  <c:v>62.6783599432836</c:v>
                </c:pt>
                <c:pt idx="528">
                  <c:v>62.2841513432836</c:v>
                </c:pt>
                <c:pt idx="529">
                  <c:v>62.1954941432836</c:v>
                </c:pt>
                <c:pt idx="530">
                  <c:v>61.5522067432836</c:v>
                </c:pt>
                <c:pt idx="531">
                  <c:v>62.6353908432836</c:v>
                </c:pt>
                <c:pt idx="532">
                  <c:v>63.2855118432836</c:v>
                </c:pt>
                <c:pt idx="533">
                  <c:v>63.1473389432836</c:v>
                </c:pt>
                <c:pt idx="534">
                  <c:v>61.2756144432836</c:v>
                </c:pt>
                <c:pt idx="535">
                  <c:v>63.3797492432836</c:v>
                </c:pt>
                <c:pt idx="536">
                  <c:v>61.5576307432836</c:v>
                </c:pt>
                <c:pt idx="537">
                  <c:v>64.5876046432836</c:v>
                </c:pt>
                <c:pt idx="538">
                  <c:v>64.6633097432836</c:v>
                </c:pt>
                <c:pt idx="539">
                  <c:v>63.0686964432836</c:v>
                </c:pt>
                <c:pt idx="540">
                  <c:v>64.6775043432836</c:v>
                </c:pt>
                <c:pt idx="541">
                  <c:v>63.0543534432836</c:v>
                </c:pt>
                <c:pt idx="542">
                  <c:v>63.6567311432836</c:v>
                </c:pt>
                <c:pt idx="543">
                  <c:v>63.6283176432836</c:v>
                </c:pt>
                <c:pt idx="544">
                  <c:v>63.5598821432836</c:v>
                </c:pt>
                <c:pt idx="545">
                  <c:v>62.8076259432836</c:v>
                </c:pt>
                <c:pt idx="546">
                  <c:v>62.7528683432836</c:v>
                </c:pt>
                <c:pt idx="547">
                  <c:v>62.2507253432836</c:v>
                </c:pt>
                <c:pt idx="548">
                  <c:v>61.9352607432836</c:v>
                </c:pt>
                <c:pt idx="549">
                  <c:v>63.5117977432836</c:v>
                </c:pt>
                <c:pt idx="550">
                  <c:v>62.2689413432836</c:v>
                </c:pt>
                <c:pt idx="551">
                  <c:v>62.7965474432836</c:v>
                </c:pt>
                <c:pt idx="552">
                  <c:v>63.4367351432836</c:v>
                </c:pt>
                <c:pt idx="553">
                  <c:v>63.1728011432836</c:v>
                </c:pt>
                <c:pt idx="554">
                  <c:v>60.7932120432836</c:v>
                </c:pt>
                <c:pt idx="555">
                  <c:v>57.4774338432836</c:v>
                </c:pt>
                <c:pt idx="556">
                  <c:v>54.2601780432836</c:v>
                </c:pt>
                <c:pt idx="557">
                  <c:v>51.9118294432836</c:v>
                </c:pt>
                <c:pt idx="558">
                  <c:v>49.6304256432836</c:v>
                </c:pt>
                <c:pt idx="559">
                  <c:v>48.4050171432836</c:v>
                </c:pt>
                <c:pt idx="560">
                  <c:v>48.9684173432836</c:v>
                </c:pt>
                <c:pt idx="561">
                  <c:v>48.2144625432836</c:v>
                </c:pt>
                <c:pt idx="562">
                  <c:v>47.7237778432836</c:v>
                </c:pt>
                <c:pt idx="563">
                  <c:v>47.0682256432836</c:v>
                </c:pt>
                <c:pt idx="564">
                  <c:v>46.1680369432836</c:v>
                </c:pt>
                <c:pt idx="565">
                  <c:v>44.3676355432836</c:v>
                </c:pt>
                <c:pt idx="566">
                  <c:v>44.6914292432836</c:v>
                </c:pt>
                <c:pt idx="567">
                  <c:v>44.8611862432836</c:v>
                </c:pt>
                <c:pt idx="568">
                  <c:v>45.5240407432836</c:v>
                </c:pt>
                <c:pt idx="569">
                  <c:v>44.7953666432836</c:v>
                </c:pt>
                <c:pt idx="570">
                  <c:v>44.7457724432836</c:v>
                </c:pt>
                <c:pt idx="571">
                  <c:v>44.9972112432836</c:v>
                </c:pt>
                <c:pt idx="572">
                  <c:v>44.9475300432836</c:v>
                </c:pt>
                <c:pt idx="573">
                  <c:v>45.8579553432836</c:v>
                </c:pt>
                <c:pt idx="574">
                  <c:v>44.7279915432836</c:v>
                </c:pt>
                <c:pt idx="575">
                  <c:v>46.3861404432836</c:v>
                </c:pt>
                <c:pt idx="576">
                  <c:v>46.4887582432836</c:v>
                </c:pt>
                <c:pt idx="577">
                  <c:v>45.2424201432836</c:v>
                </c:pt>
                <c:pt idx="578">
                  <c:v>45.8287722432836</c:v>
                </c:pt>
                <c:pt idx="579">
                  <c:v>46.2156286432836</c:v>
                </c:pt>
                <c:pt idx="580">
                  <c:v>45.5518031432836</c:v>
                </c:pt>
                <c:pt idx="581">
                  <c:v>45.1625608432836</c:v>
                </c:pt>
                <c:pt idx="582">
                  <c:v>46.2390621432836</c:v>
                </c:pt>
                <c:pt idx="583">
                  <c:v>45.6982741432836</c:v>
                </c:pt>
                <c:pt idx="584">
                  <c:v>44.9357487432836</c:v>
                </c:pt>
                <c:pt idx="585">
                  <c:v>45.0131903432836</c:v>
                </c:pt>
                <c:pt idx="586">
                  <c:v>45.6467888432836</c:v>
                </c:pt>
                <c:pt idx="587">
                  <c:v>45.6658679432836</c:v>
                </c:pt>
                <c:pt idx="588">
                  <c:v>44.7397971432836</c:v>
                </c:pt>
                <c:pt idx="589">
                  <c:v>45.0483100432836</c:v>
                </c:pt>
                <c:pt idx="590">
                  <c:v>45.8206240432836</c:v>
                </c:pt>
                <c:pt idx="591">
                  <c:v>45.0326695432836</c:v>
                </c:pt>
                <c:pt idx="592">
                  <c:v>44.1383878432836</c:v>
                </c:pt>
                <c:pt idx="593">
                  <c:v>45.5234575432836</c:v>
                </c:pt>
                <c:pt idx="594">
                  <c:v>43.6613628432836</c:v>
                </c:pt>
                <c:pt idx="595">
                  <c:v>45.4008936432836</c:v>
                </c:pt>
                <c:pt idx="596">
                  <c:v>45.1454360432836</c:v>
                </c:pt>
                <c:pt idx="597">
                  <c:v>45.5618865432836</c:v>
                </c:pt>
                <c:pt idx="598">
                  <c:v>45.7100659432836</c:v>
                </c:pt>
                <c:pt idx="599">
                  <c:v>46.0029333432836</c:v>
                </c:pt>
                <c:pt idx="600">
                  <c:v>45.5725901432836</c:v>
                </c:pt>
                <c:pt idx="601">
                  <c:v>45.6832403432836</c:v>
                </c:pt>
                <c:pt idx="602">
                  <c:v>45.0239212432836</c:v>
                </c:pt>
                <c:pt idx="603">
                  <c:v>45.1434614432836</c:v>
                </c:pt>
                <c:pt idx="604">
                  <c:v>45.9227216432836</c:v>
                </c:pt>
                <c:pt idx="605">
                  <c:v>44.9280106432836</c:v>
                </c:pt>
                <c:pt idx="606">
                  <c:v>46.0802511432836</c:v>
                </c:pt>
                <c:pt idx="607">
                  <c:v>45.4574611432836</c:v>
                </c:pt>
                <c:pt idx="608">
                  <c:v>45.2229034432836</c:v>
                </c:pt>
                <c:pt idx="609">
                  <c:v>44.0467966432836</c:v>
                </c:pt>
                <c:pt idx="610">
                  <c:v>44.7832245432836</c:v>
                </c:pt>
                <c:pt idx="611">
                  <c:v>45.2184980432836</c:v>
                </c:pt>
                <c:pt idx="612">
                  <c:v>44.9872703432836</c:v>
                </c:pt>
                <c:pt idx="613">
                  <c:v>44.9312637432836</c:v>
                </c:pt>
                <c:pt idx="614">
                  <c:v>47.1262645432836</c:v>
                </c:pt>
                <c:pt idx="615">
                  <c:v>45.5996927432836</c:v>
                </c:pt>
                <c:pt idx="616">
                  <c:v>45.4408369432836</c:v>
                </c:pt>
                <c:pt idx="617">
                  <c:v>45.0792002432836</c:v>
                </c:pt>
                <c:pt idx="618">
                  <c:v>44.7403822432836</c:v>
                </c:pt>
                <c:pt idx="619">
                  <c:v>45.7469169432836</c:v>
                </c:pt>
                <c:pt idx="620">
                  <c:v>45.7287749432836</c:v>
                </c:pt>
                <c:pt idx="621">
                  <c:v>45.0730185432836</c:v>
                </c:pt>
                <c:pt idx="622">
                  <c:v>45.5524170432836</c:v>
                </c:pt>
                <c:pt idx="623">
                  <c:v>45.2683940432836</c:v>
                </c:pt>
                <c:pt idx="624">
                  <c:v>45.7474777432836</c:v>
                </c:pt>
                <c:pt idx="625">
                  <c:v>45.5609679432836</c:v>
                </c:pt>
                <c:pt idx="626">
                  <c:v>45.9360588432836</c:v>
                </c:pt>
                <c:pt idx="627">
                  <c:v>44.2153015432836</c:v>
                </c:pt>
                <c:pt idx="628">
                  <c:v>40.5385676432836</c:v>
                </c:pt>
                <c:pt idx="629">
                  <c:v>37.3211439432836</c:v>
                </c:pt>
                <c:pt idx="630">
                  <c:v>36.7786459432836</c:v>
                </c:pt>
                <c:pt idx="631">
                  <c:v>37.7679134432836</c:v>
                </c:pt>
                <c:pt idx="632">
                  <c:v>37.3476959432836</c:v>
                </c:pt>
                <c:pt idx="633">
                  <c:v>35.9016619432836</c:v>
                </c:pt>
                <c:pt idx="634">
                  <c:v>35.2268362432836</c:v>
                </c:pt>
                <c:pt idx="635">
                  <c:v>34.0332007432836</c:v>
                </c:pt>
                <c:pt idx="636">
                  <c:v>34.0871428432836</c:v>
                </c:pt>
                <c:pt idx="637">
                  <c:v>32.5420414432836</c:v>
                </c:pt>
                <c:pt idx="638">
                  <c:v>30.8207398432836</c:v>
                </c:pt>
                <c:pt idx="639">
                  <c:v>31.0432399432836</c:v>
                </c:pt>
                <c:pt idx="640">
                  <c:v>30.3135683432836</c:v>
                </c:pt>
                <c:pt idx="641">
                  <c:v>29.8406909432836</c:v>
                </c:pt>
                <c:pt idx="642">
                  <c:v>30.0722246432836</c:v>
                </c:pt>
                <c:pt idx="643">
                  <c:v>30.1998461432836</c:v>
                </c:pt>
                <c:pt idx="644">
                  <c:v>30.0889227432836</c:v>
                </c:pt>
                <c:pt idx="645">
                  <c:v>30.0069558432836</c:v>
                </c:pt>
                <c:pt idx="646">
                  <c:v>30.0657150432836</c:v>
                </c:pt>
                <c:pt idx="647">
                  <c:v>29.6826606432836</c:v>
                </c:pt>
                <c:pt idx="648">
                  <c:v>30.2194409432836</c:v>
                </c:pt>
                <c:pt idx="649">
                  <c:v>30.1138671432836</c:v>
                </c:pt>
                <c:pt idx="650">
                  <c:v>30.0806716432836</c:v>
                </c:pt>
                <c:pt idx="651">
                  <c:v>30.2637488432836</c:v>
                </c:pt>
                <c:pt idx="652">
                  <c:v>30.1311038432836</c:v>
                </c:pt>
                <c:pt idx="653">
                  <c:v>30.0364928432836</c:v>
                </c:pt>
                <c:pt idx="654">
                  <c:v>29.5702859432836</c:v>
                </c:pt>
                <c:pt idx="655">
                  <c:v>29.2533111432836</c:v>
                </c:pt>
                <c:pt idx="656">
                  <c:v>29.6753827432836</c:v>
                </c:pt>
                <c:pt idx="657">
                  <c:v>30.2551160432836</c:v>
                </c:pt>
                <c:pt idx="658">
                  <c:v>30.3042018432836</c:v>
                </c:pt>
                <c:pt idx="659">
                  <c:v>29.7252685432836</c:v>
                </c:pt>
                <c:pt idx="660">
                  <c:v>29.3883179432836</c:v>
                </c:pt>
                <c:pt idx="661">
                  <c:v>29.9659117432836</c:v>
                </c:pt>
                <c:pt idx="662">
                  <c:v>30.2065829432836</c:v>
                </c:pt>
                <c:pt idx="663">
                  <c:v>30.2239658432836</c:v>
                </c:pt>
                <c:pt idx="664">
                  <c:v>29.6642688432836</c:v>
                </c:pt>
                <c:pt idx="665">
                  <c:v>29.6377255432836</c:v>
                </c:pt>
                <c:pt idx="666">
                  <c:v>30.0492516432836</c:v>
                </c:pt>
                <c:pt idx="667">
                  <c:v>29.9726503432836</c:v>
                </c:pt>
                <c:pt idx="668">
                  <c:v>29.8497974432836</c:v>
                </c:pt>
                <c:pt idx="669">
                  <c:v>29.8461904432836</c:v>
                </c:pt>
                <c:pt idx="670">
                  <c:v>30.7625219432836</c:v>
                </c:pt>
                <c:pt idx="671">
                  <c:v>29.3917899432836</c:v>
                </c:pt>
                <c:pt idx="672">
                  <c:v>30.4244117432836</c:v>
                </c:pt>
                <c:pt idx="673">
                  <c:v>29.4499305432836</c:v>
                </c:pt>
                <c:pt idx="674">
                  <c:v>29.9856077432836</c:v>
                </c:pt>
                <c:pt idx="675">
                  <c:v>29.5937515432836</c:v>
                </c:pt>
                <c:pt idx="676">
                  <c:v>30.0954252432836</c:v>
                </c:pt>
                <c:pt idx="677">
                  <c:v>29.6305111432836</c:v>
                </c:pt>
                <c:pt idx="678">
                  <c:v>29.4189273432836</c:v>
                </c:pt>
                <c:pt idx="679">
                  <c:v>30.2291168432836</c:v>
                </c:pt>
                <c:pt idx="680">
                  <c:v>29.3265355432836</c:v>
                </c:pt>
                <c:pt idx="681">
                  <c:v>29.3885263432836</c:v>
                </c:pt>
                <c:pt idx="682">
                  <c:v>29.5161401432836</c:v>
                </c:pt>
                <c:pt idx="683">
                  <c:v>29.5439285432836</c:v>
                </c:pt>
                <c:pt idx="684">
                  <c:v>29.6672145432836</c:v>
                </c:pt>
                <c:pt idx="685">
                  <c:v>28.9634287432836</c:v>
                </c:pt>
                <c:pt idx="686">
                  <c:v>28.8763386432836</c:v>
                </c:pt>
                <c:pt idx="687">
                  <c:v>30.5157360432836</c:v>
                </c:pt>
                <c:pt idx="688">
                  <c:v>30.0537520432836</c:v>
                </c:pt>
                <c:pt idx="689">
                  <c:v>29.7840138432836</c:v>
                </c:pt>
                <c:pt idx="690">
                  <c:v>29.2659805432836</c:v>
                </c:pt>
                <c:pt idx="691">
                  <c:v>29.3708579432836</c:v>
                </c:pt>
                <c:pt idx="692">
                  <c:v>29.2880407432836</c:v>
                </c:pt>
                <c:pt idx="693">
                  <c:v>30.0251855432836</c:v>
                </c:pt>
                <c:pt idx="694">
                  <c:v>29.9298601432836</c:v>
                </c:pt>
                <c:pt idx="695">
                  <c:v>30.3697578432836</c:v>
                </c:pt>
                <c:pt idx="696">
                  <c:v>29.4338281432836</c:v>
                </c:pt>
                <c:pt idx="697">
                  <c:v>29.2309259432836</c:v>
                </c:pt>
                <c:pt idx="698">
                  <c:v>29.6980082432836</c:v>
                </c:pt>
                <c:pt idx="699">
                  <c:v>29.9570675432836</c:v>
                </c:pt>
                <c:pt idx="700">
                  <c:v>28.8120564432836</c:v>
                </c:pt>
                <c:pt idx="701">
                  <c:v>29.6892747432836</c:v>
                </c:pt>
                <c:pt idx="702">
                  <c:v>29.5827383432836</c:v>
                </c:pt>
                <c:pt idx="703">
                  <c:v>30.2210563432836</c:v>
                </c:pt>
                <c:pt idx="704">
                  <c:v>29.5331119432836</c:v>
                </c:pt>
                <c:pt idx="705">
                  <c:v>29.2242799432836</c:v>
                </c:pt>
                <c:pt idx="706">
                  <c:v>29.7264561432836</c:v>
                </c:pt>
                <c:pt idx="707">
                  <c:v>28.7196093432836</c:v>
                </c:pt>
                <c:pt idx="708">
                  <c:v>25.6041747432836</c:v>
                </c:pt>
                <c:pt idx="709">
                  <c:v>23.2112200432836</c:v>
                </c:pt>
                <c:pt idx="710">
                  <c:v>22.2681844432836</c:v>
                </c:pt>
                <c:pt idx="711">
                  <c:v>20.2656875432836</c:v>
                </c:pt>
                <c:pt idx="712">
                  <c:v>19.2183931432836</c:v>
                </c:pt>
                <c:pt idx="713">
                  <c:v>19.0298124432836</c:v>
                </c:pt>
                <c:pt idx="714">
                  <c:v>19.2139374432836</c:v>
                </c:pt>
                <c:pt idx="715">
                  <c:v>18.9728380432836</c:v>
                </c:pt>
                <c:pt idx="716">
                  <c:v>19.1438808432836</c:v>
                </c:pt>
                <c:pt idx="717">
                  <c:v>18.2359700432836</c:v>
                </c:pt>
                <c:pt idx="718">
                  <c:v>17.3511462432836</c:v>
                </c:pt>
                <c:pt idx="719">
                  <c:v>17.3826814432836</c:v>
                </c:pt>
                <c:pt idx="720">
                  <c:v>16.7279024432836</c:v>
                </c:pt>
                <c:pt idx="721">
                  <c:v>17.1151019432836</c:v>
                </c:pt>
                <c:pt idx="722">
                  <c:v>16.5616686432836</c:v>
                </c:pt>
                <c:pt idx="723">
                  <c:v>16.4734048432836</c:v>
                </c:pt>
                <c:pt idx="724">
                  <c:v>16.4809035432836</c:v>
                </c:pt>
                <c:pt idx="725">
                  <c:v>16.7879388432836</c:v>
                </c:pt>
                <c:pt idx="726">
                  <c:v>16.6747169432836</c:v>
                </c:pt>
                <c:pt idx="727">
                  <c:v>16.6630962432836</c:v>
                </c:pt>
                <c:pt idx="728">
                  <c:v>17.1370960432836</c:v>
                </c:pt>
                <c:pt idx="729">
                  <c:v>17.1876653432836</c:v>
                </c:pt>
                <c:pt idx="730">
                  <c:v>16.8684783432836</c:v>
                </c:pt>
                <c:pt idx="731">
                  <c:v>16.3923037432836</c:v>
                </c:pt>
                <c:pt idx="732">
                  <c:v>16.4787690432836</c:v>
                </c:pt>
                <c:pt idx="733">
                  <c:v>16.7305578432836</c:v>
                </c:pt>
                <c:pt idx="734">
                  <c:v>16.9125422432836</c:v>
                </c:pt>
                <c:pt idx="735">
                  <c:v>17.2684652432836</c:v>
                </c:pt>
                <c:pt idx="736">
                  <c:v>16.7339721432836</c:v>
                </c:pt>
                <c:pt idx="737">
                  <c:v>16.7620771432836</c:v>
                </c:pt>
                <c:pt idx="738">
                  <c:v>17.0020663432836</c:v>
                </c:pt>
                <c:pt idx="739">
                  <c:v>16.6557711432836</c:v>
                </c:pt>
                <c:pt idx="740">
                  <c:v>16.4219741432836</c:v>
                </c:pt>
                <c:pt idx="741">
                  <c:v>16.9705441432836</c:v>
                </c:pt>
                <c:pt idx="742">
                  <c:v>16.7827901432836</c:v>
                </c:pt>
                <c:pt idx="743">
                  <c:v>16.5631001432836</c:v>
                </c:pt>
                <c:pt idx="744">
                  <c:v>16.6208348432836</c:v>
                </c:pt>
                <c:pt idx="745">
                  <c:v>16.5290633432836</c:v>
                </c:pt>
                <c:pt idx="746">
                  <c:v>16.9416158432836</c:v>
                </c:pt>
                <c:pt idx="747">
                  <c:v>16.6051513432836</c:v>
                </c:pt>
                <c:pt idx="748">
                  <c:v>16.5730770432836</c:v>
                </c:pt>
                <c:pt idx="749">
                  <c:v>16.9191050432836</c:v>
                </c:pt>
                <c:pt idx="750">
                  <c:v>16.6923376432836</c:v>
                </c:pt>
                <c:pt idx="751">
                  <c:v>16.6365187432836</c:v>
                </c:pt>
                <c:pt idx="752">
                  <c:v>16.6948242432836</c:v>
                </c:pt>
                <c:pt idx="753">
                  <c:v>16.8463090432836</c:v>
                </c:pt>
                <c:pt idx="754">
                  <c:v>16.6295176432836</c:v>
                </c:pt>
                <c:pt idx="755">
                  <c:v>16.6293986432836</c:v>
                </c:pt>
                <c:pt idx="756">
                  <c:v>16.2960332432836</c:v>
                </c:pt>
                <c:pt idx="757">
                  <c:v>16.6139150432836</c:v>
                </c:pt>
                <c:pt idx="758">
                  <c:v>16.6893587432836</c:v>
                </c:pt>
                <c:pt idx="759">
                  <c:v>16.6113102432836</c:v>
                </c:pt>
                <c:pt idx="760">
                  <c:v>16.7145167432836</c:v>
                </c:pt>
                <c:pt idx="761">
                  <c:v>16.4077169432836</c:v>
                </c:pt>
                <c:pt idx="762">
                  <c:v>16.8851826432836</c:v>
                </c:pt>
                <c:pt idx="763">
                  <c:v>16.7354271432836</c:v>
                </c:pt>
                <c:pt idx="764">
                  <c:v>16.5506195432836</c:v>
                </c:pt>
                <c:pt idx="765">
                  <c:v>16.5248517432836</c:v>
                </c:pt>
                <c:pt idx="766">
                  <c:v>16.7058823432836</c:v>
                </c:pt>
                <c:pt idx="767">
                  <c:v>16.3919770432836</c:v>
                </c:pt>
                <c:pt idx="768">
                  <c:v>16.1073697432836</c:v>
                </c:pt>
                <c:pt idx="769">
                  <c:v>16.0651415432836</c:v>
                </c:pt>
                <c:pt idx="770">
                  <c:v>16.7736904432836</c:v>
                </c:pt>
                <c:pt idx="771">
                  <c:v>16.7414370432836</c:v>
                </c:pt>
                <c:pt idx="772">
                  <c:v>16.8578591432836</c:v>
                </c:pt>
                <c:pt idx="773">
                  <c:v>16.6316561432836</c:v>
                </c:pt>
                <c:pt idx="774">
                  <c:v>16.7690798432836</c:v>
                </c:pt>
                <c:pt idx="775">
                  <c:v>16.7918278432836</c:v>
                </c:pt>
                <c:pt idx="776">
                  <c:v>16.8466816432836</c:v>
                </c:pt>
                <c:pt idx="777">
                  <c:v>16.7989135432836</c:v>
                </c:pt>
                <c:pt idx="778">
                  <c:v>16.5848406432836</c:v>
                </c:pt>
                <c:pt idx="779">
                  <c:v>16.5067075432836</c:v>
                </c:pt>
                <c:pt idx="780">
                  <c:v>17.0177096432836</c:v>
                </c:pt>
                <c:pt idx="781">
                  <c:v>16.7868508432836</c:v>
                </c:pt>
                <c:pt idx="782">
                  <c:v>16.8938121432836</c:v>
                </c:pt>
                <c:pt idx="783">
                  <c:v>16.0117242432836</c:v>
                </c:pt>
                <c:pt idx="784">
                  <c:v>16.5394957432836</c:v>
                </c:pt>
                <c:pt idx="785">
                  <c:v>17.0839216432836</c:v>
                </c:pt>
                <c:pt idx="786">
                  <c:v>16.9365449432836</c:v>
                </c:pt>
                <c:pt idx="787">
                  <c:v>16.9468798432836</c:v>
                </c:pt>
                <c:pt idx="788">
                  <c:v>16.5419869432836</c:v>
                </c:pt>
                <c:pt idx="789">
                  <c:v>16.3768901432836</c:v>
                </c:pt>
                <c:pt idx="790">
                  <c:v>16.9176524432836</c:v>
                </c:pt>
                <c:pt idx="791">
                  <c:v>16.8222768432836</c:v>
                </c:pt>
                <c:pt idx="792">
                  <c:v>16.7190855432836</c:v>
                </c:pt>
                <c:pt idx="793">
                  <c:v>16.9032317432836</c:v>
                </c:pt>
                <c:pt idx="794">
                  <c:v>16.2143862432836</c:v>
                </c:pt>
                <c:pt idx="795">
                  <c:v>16.3656937432836</c:v>
                </c:pt>
                <c:pt idx="796">
                  <c:v>16.8585755432836</c:v>
                </c:pt>
                <c:pt idx="797">
                  <c:v>16.6401629432836</c:v>
                </c:pt>
                <c:pt idx="798">
                  <c:v>16.1805379432836</c:v>
                </c:pt>
                <c:pt idx="799">
                  <c:v>16.4947160432836</c:v>
                </c:pt>
                <c:pt idx="800">
                  <c:v>16.7332149432836</c:v>
                </c:pt>
                <c:pt idx="801">
                  <c:v>16.7988190432836</c:v>
                </c:pt>
                <c:pt idx="802">
                  <c:v>16.5873750432836</c:v>
                </c:pt>
                <c:pt idx="803">
                  <c:v>17.0626141432836</c:v>
                </c:pt>
                <c:pt idx="804">
                  <c:v>17.3106413432836</c:v>
                </c:pt>
                <c:pt idx="805">
                  <c:v>16.9564742432836</c:v>
                </c:pt>
                <c:pt idx="806">
                  <c:v>16.9779110432836</c:v>
                </c:pt>
                <c:pt idx="807">
                  <c:v>16.6532702432836</c:v>
                </c:pt>
                <c:pt idx="808">
                  <c:v>16.9553800432836</c:v>
                </c:pt>
                <c:pt idx="809">
                  <c:v>16.5132923432836</c:v>
                </c:pt>
                <c:pt idx="810">
                  <c:v>16.7834116432836</c:v>
                </c:pt>
                <c:pt idx="811">
                  <c:v>16.6299351432836</c:v>
                </c:pt>
                <c:pt idx="812">
                  <c:v>16.5830911432836</c:v>
                </c:pt>
                <c:pt idx="813">
                  <c:v>16.8608429432836</c:v>
                </c:pt>
                <c:pt idx="814">
                  <c:v>17.2440371432836</c:v>
                </c:pt>
                <c:pt idx="815">
                  <c:v>16.9142262432836</c:v>
                </c:pt>
                <c:pt idx="816">
                  <c:v>17.2866946432836</c:v>
                </c:pt>
                <c:pt idx="817">
                  <c:v>16.8218661432836</c:v>
                </c:pt>
                <c:pt idx="818">
                  <c:v>16.7287431432836</c:v>
                </c:pt>
                <c:pt idx="819">
                  <c:v>16.9395467432836</c:v>
                </c:pt>
                <c:pt idx="820">
                  <c:v>16.9453278432836</c:v>
                </c:pt>
                <c:pt idx="821">
                  <c:v>17.1625367432836</c:v>
                </c:pt>
                <c:pt idx="822">
                  <c:v>16.3387759432836</c:v>
                </c:pt>
                <c:pt idx="823">
                  <c:v>16.4127157432836</c:v>
                </c:pt>
                <c:pt idx="824">
                  <c:v>16.9221090432836</c:v>
                </c:pt>
                <c:pt idx="825">
                  <c:v>16.4607082432836</c:v>
                </c:pt>
                <c:pt idx="826">
                  <c:v>16.4502601432836</c:v>
                </c:pt>
                <c:pt idx="827">
                  <c:v>16.6600724432836</c:v>
                </c:pt>
                <c:pt idx="828">
                  <c:v>16.5891710432836</c:v>
                </c:pt>
                <c:pt idx="829">
                  <c:v>16.5415198432836</c:v>
                </c:pt>
                <c:pt idx="830">
                  <c:v>16.5497460432836</c:v>
                </c:pt>
                <c:pt idx="831">
                  <c:v>16.7683700432836</c:v>
                </c:pt>
                <c:pt idx="832">
                  <c:v>16.7802886432836</c:v>
                </c:pt>
                <c:pt idx="833">
                  <c:v>16.5751278432836</c:v>
                </c:pt>
                <c:pt idx="834">
                  <c:v>16.6204142432836</c:v>
                </c:pt>
                <c:pt idx="835">
                  <c:v>16.5927829432836</c:v>
                </c:pt>
                <c:pt idx="836">
                  <c:v>16.6085409432836</c:v>
                </c:pt>
                <c:pt idx="837">
                  <c:v>16.8572314432836</c:v>
                </c:pt>
                <c:pt idx="838">
                  <c:v>16.6414564432836</c:v>
                </c:pt>
                <c:pt idx="839">
                  <c:v>16.8214935432836</c:v>
                </c:pt>
                <c:pt idx="840">
                  <c:v>16.7421524432836</c:v>
                </c:pt>
                <c:pt idx="841">
                  <c:v>16.6076549432836</c:v>
                </c:pt>
                <c:pt idx="842">
                  <c:v>16.5735618432836</c:v>
                </c:pt>
                <c:pt idx="843">
                  <c:v>16.8722944432836</c:v>
                </c:pt>
                <c:pt idx="844">
                  <c:v>16.7234180432836</c:v>
                </c:pt>
                <c:pt idx="845">
                  <c:v>16.8463586432836</c:v>
                </c:pt>
                <c:pt idx="846">
                  <c:v>16.9382981432836</c:v>
                </c:pt>
                <c:pt idx="847">
                  <c:v>16.4589503432836</c:v>
                </c:pt>
                <c:pt idx="848">
                  <c:v>16.6014941432836</c:v>
                </c:pt>
                <c:pt idx="849">
                  <c:v>16.3088123432836</c:v>
                </c:pt>
                <c:pt idx="850">
                  <c:v>16.7340608432836</c:v>
                </c:pt>
                <c:pt idx="851">
                  <c:v>16.6493853432836</c:v>
                </c:pt>
                <c:pt idx="852">
                  <c:v>16.6491119432836</c:v>
                </c:pt>
                <c:pt idx="853">
                  <c:v>16.4991596432836</c:v>
                </c:pt>
                <c:pt idx="854">
                  <c:v>16.7873002432836</c:v>
                </c:pt>
                <c:pt idx="855">
                  <c:v>16.7946941432836</c:v>
                </c:pt>
                <c:pt idx="856">
                  <c:v>16.9566152432836</c:v>
                </c:pt>
                <c:pt idx="857">
                  <c:v>16.7449229432836</c:v>
                </c:pt>
                <c:pt idx="858">
                  <c:v>16.5550065432836</c:v>
                </c:pt>
                <c:pt idx="859">
                  <c:v>16.8140924432836</c:v>
                </c:pt>
                <c:pt idx="860">
                  <c:v>16.7765291432836</c:v>
                </c:pt>
                <c:pt idx="861">
                  <c:v>16.6442700432836</c:v>
                </c:pt>
                <c:pt idx="862">
                  <c:v>16.7131261432836</c:v>
                </c:pt>
                <c:pt idx="863">
                  <c:v>16.8665697432836</c:v>
                </c:pt>
                <c:pt idx="864">
                  <c:v>17.2219090432836</c:v>
                </c:pt>
                <c:pt idx="865">
                  <c:v>17.1469442432836</c:v>
                </c:pt>
                <c:pt idx="866">
                  <c:v>16.4105947432836</c:v>
                </c:pt>
                <c:pt idx="867">
                  <c:v>17.0038297432836</c:v>
                </c:pt>
                <c:pt idx="868">
                  <c:v>16.4758188432836</c:v>
                </c:pt>
                <c:pt idx="869">
                  <c:v>16.4878792432836</c:v>
                </c:pt>
                <c:pt idx="870">
                  <c:v>16.5773026432836</c:v>
                </c:pt>
                <c:pt idx="871">
                  <c:v>16.2466997432836</c:v>
                </c:pt>
                <c:pt idx="872">
                  <c:v>16.7676114432836</c:v>
                </c:pt>
                <c:pt idx="873">
                  <c:v>16.6192558432836</c:v>
                </c:pt>
                <c:pt idx="874">
                  <c:v>16.7290776432836</c:v>
                </c:pt>
                <c:pt idx="875">
                  <c:v>16.9212940432836</c:v>
                </c:pt>
                <c:pt idx="876">
                  <c:v>16.8427545432836</c:v>
                </c:pt>
                <c:pt idx="877">
                  <c:v>16.7790415432836</c:v>
                </c:pt>
                <c:pt idx="878">
                  <c:v>16.7992830432836</c:v>
                </c:pt>
                <c:pt idx="879">
                  <c:v>16.3059162432836</c:v>
                </c:pt>
                <c:pt idx="880">
                  <c:v>16.6091103432836</c:v>
                </c:pt>
                <c:pt idx="881">
                  <c:v>16.5046651432836</c:v>
                </c:pt>
                <c:pt idx="882">
                  <c:v>16.3040842432836</c:v>
                </c:pt>
                <c:pt idx="883">
                  <c:v>16.5527310432836</c:v>
                </c:pt>
                <c:pt idx="884">
                  <c:v>16.6422230432836</c:v>
                </c:pt>
                <c:pt idx="885">
                  <c:v>16.4744699432836</c:v>
                </c:pt>
                <c:pt idx="886">
                  <c:v>16.4669669432836</c:v>
                </c:pt>
                <c:pt idx="887">
                  <c:v>16.0455817432836</c:v>
                </c:pt>
                <c:pt idx="888">
                  <c:v>16.4751894432836</c:v>
                </c:pt>
                <c:pt idx="889">
                  <c:v>16.3413521432836</c:v>
                </c:pt>
                <c:pt idx="890">
                  <c:v>16.6856498432836</c:v>
                </c:pt>
                <c:pt idx="891">
                  <c:v>16.3922792432836</c:v>
                </c:pt>
                <c:pt idx="892">
                  <c:v>16.6734745432836</c:v>
                </c:pt>
                <c:pt idx="893">
                  <c:v>16.9700918432836</c:v>
                </c:pt>
                <c:pt idx="894">
                  <c:v>16.3682919432836</c:v>
                </c:pt>
                <c:pt idx="895">
                  <c:v>16.7180284432836</c:v>
                </c:pt>
                <c:pt idx="896">
                  <c:v>16.6521540432836</c:v>
                </c:pt>
                <c:pt idx="897">
                  <c:v>16.8180475432836</c:v>
                </c:pt>
                <c:pt idx="898">
                  <c:v>17.1806152432836</c:v>
                </c:pt>
                <c:pt idx="899">
                  <c:v>16.4668829432836</c:v>
                </c:pt>
                <c:pt idx="900">
                  <c:v>16.6589896432836</c:v>
                </c:pt>
                <c:pt idx="901">
                  <c:v>16.4073770432836</c:v>
                </c:pt>
                <c:pt idx="902">
                  <c:v>16.6218491432836</c:v>
                </c:pt>
                <c:pt idx="903">
                  <c:v>16.3522562432836</c:v>
                </c:pt>
                <c:pt idx="904">
                  <c:v>16.3942335432836</c:v>
                </c:pt>
                <c:pt idx="905">
                  <c:v>16.7528168432836</c:v>
                </c:pt>
                <c:pt idx="906">
                  <c:v>16.7985242432836</c:v>
                </c:pt>
                <c:pt idx="907">
                  <c:v>16.7652221432836</c:v>
                </c:pt>
                <c:pt idx="908">
                  <c:v>16.5920430432836</c:v>
                </c:pt>
                <c:pt idx="909">
                  <c:v>16.4344088432836</c:v>
                </c:pt>
                <c:pt idx="910">
                  <c:v>16.6595324432836</c:v>
                </c:pt>
                <c:pt idx="911">
                  <c:v>16.7493764432836</c:v>
                </c:pt>
                <c:pt idx="912">
                  <c:v>16.6244187432836</c:v>
                </c:pt>
                <c:pt idx="913">
                  <c:v>16.8777478432836</c:v>
                </c:pt>
                <c:pt idx="914">
                  <c:v>16.8760677432836</c:v>
                </c:pt>
                <c:pt idx="915">
                  <c:v>16.2916507432836</c:v>
                </c:pt>
                <c:pt idx="916">
                  <c:v>16.4075567432836</c:v>
                </c:pt>
                <c:pt idx="917">
                  <c:v>16.8041853432836</c:v>
                </c:pt>
                <c:pt idx="918">
                  <c:v>16.2438132432836</c:v>
                </c:pt>
                <c:pt idx="919">
                  <c:v>16.4715322432836</c:v>
                </c:pt>
                <c:pt idx="920">
                  <c:v>16.7391949432836</c:v>
                </c:pt>
                <c:pt idx="921">
                  <c:v>16.2503847432836</c:v>
                </c:pt>
                <c:pt idx="922">
                  <c:v>16.3239702432836</c:v>
                </c:pt>
                <c:pt idx="923">
                  <c:v>16.6861449432836</c:v>
                </c:pt>
                <c:pt idx="924">
                  <c:v>16.8553541432836</c:v>
                </c:pt>
                <c:pt idx="925">
                  <c:v>17.0374402432836</c:v>
                </c:pt>
                <c:pt idx="926">
                  <c:v>17.0128668432836</c:v>
                </c:pt>
                <c:pt idx="927">
                  <c:v>16.4847772432836</c:v>
                </c:pt>
                <c:pt idx="928">
                  <c:v>17.5883468432836</c:v>
                </c:pt>
                <c:pt idx="929">
                  <c:v>17.0659788432836</c:v>
                </c:pt>
                <c:pt idx="930">
                  <c:v>16.4348315432836</c:v>
                </c:pt>
                <c:pt idx="931">
                  <c:v>16.6205499432836</c:v>
                </c:pt>
                <c:pt idx="932">
                  <c:v>16.4848466432836</c:v>
                </c:pt>
                <c:pt idx="933">
                  <c:v>16.5788890432836</c:v>
                </c:pt>
                <c:pt idx="934">
                  <c:v>16.7011120432836</c:v>
                </c:pt>
                <c:pt idx="935">
                  <c:v>17.0418803432836</c:v>
                </c:pt>
                <c:pt idx="936">
                  <c:v>16.2314119432836</c:v>
                </c:pt>
                <c:pt idx="937">
                  <c:v>16.3863437432836</c:v>
                </c:pt>
                <c:pt idx="938">
                  <c:v>16.6066537432836</c:v>
                </c:pt>
                <c:pt idx="939">
                  <c:v>16.5856630432836</c:v>
                </c:pt>
                <c:pt idx="940">
                  <c:v>16.8414042432836</c:v>
                </c:pt>
                <c:pt idx="941">
                  <c:v>16.1247501432836</c:v>
                </c:pt>
                <c:pt idx="942">
                  <c:v>16.8125305432836</c:v>
                </c:pt>
                <c:pt idx="943">
                  <c:v>16.7145322432836</c:v>
                </c:pt>
                <c:pt idx="944">
                  <c:v>16.6950132432836</c:v>
                </c:pt>
                <c:pt idx="945">
                  <c:v>16.5609962432836</c:v>
                </c:pt>
                <c:pt idx="946">
                  <c:v>16.4363514432836</c:v>
                </c:pt>
                <c:pt idx="947">
                  <c:v>17.0754558432836</c:v>
                </c:pt>
                <c:pt idx="948">
                  <c:v>16.7164364432836</c:v>
                </c:pt>
                <c:pt idx="949">
                  <c:v>16.8520786432836</c:v>
                </c:pt>
                <c:pt idx="950">
                  <c:v>16.5116538432836</c:v>
                </c:pt>
                <c:pt idx="951">
                  <c:v>16.3278086432836</c:v>
                </c:pt>
                <c:pt idx="952">
                  <c:v>16.4941838432836</c:v>
                </c:pt>
                <c:pt idx="953">
                  <c:v>16.1237043432836</c:v>
                </c:pt>
                <c:pt idx="954">
                  <c:v>16.5396633432836</c:v>
                </c:pt>
                <c:pt idx="955">
                  <c:v>16.8902743432836</c:v>
                </c:pt>
                <c:pt idx="956">
                  <c:v>16.5859463432836</c:v>
                </c:pt>
                <c:pt idx="957">
                  <c:v>16.2160545432836</c:v>
                </c:pt>
                <c:pt idx="958">
                  <c:v>16.4048969432836</c:v>
                </c:pt>
                <c:pt idx="959">
                  <c:v>16.7443100432836</c:v>
                </c:pt>
                <c:pt idx="960">
                  <c:v>16.4045912432836</c:v>
                </c:pt>
                <c:pt idx="961">
                  <c:v>16.2371224432836</c:v>
                </c:pt>
                <c:pt idx="962">
                  <c:v>16.3214953432836</c:v>
                </c:pt>
                <c:pt idx="963">
                  <c:v>16.6189021432836</c:v>
                </c:pt>
                <c:pt idx="964">
                  <c:v>16.6659095432836</c:v>
                </c:pt>
                <c:pt idx="965">
                  <c:v>16.4336156432836</c:v>
                </c:pt>
                <c:pt idx="966">
                  <c:v>16.5338206432836</c:v>
                </c:pt>
                <c:pt idx="967">
                  <c:v>16.4274234432836</c:v>
                </c:pt>
                <c:pt idx="968">
                  <c:v>16.4521131432836</c:v>
                </c:pt>
                <c:pt idx="969">
                  <c:v>16.6833513432836</c:v>
                </c:pt>
                <c:pt idx="970">
                  <c:v>16.8868565432836</c:v>
                </c:pt>
                <c:pt idx="971">
                  <c:v>16.3967193432836</c:v>
                </c:pt>
                <c:pt idx="972">
                  <c:v>16.3865145432836</c:v>
                </c:pt>
                <c:pt idx="973">
                  <c:v>16.6033961432836</c:v>
                </c:pt>
                <c:pt idx="974">
                  <c:v>16.6524807432836</c:v>
                </c:pt>
                <c:pt idx="975">
                  <c:v>16.7090230432836</c:v>
                </c:pt>
                <c:pt idx="976">
                  <c:v>16.5507490432836</c:v>
                </c:pt>
                <c:pt idx="977">
                  <c:v>16.2923004432836</c:v>
                </c:pt>
                <c:pt idx="978">
                  <c:v>16.7187876432836</c:v>
                </c:pt>
                <c:pt idx="979">
                  <c:v>16.3695594432836</c:v>
                </c:pt>
                <c:pt idx="980">
                  <c:v>16.7838781432836</c:v>
                </c:pt>
                <c:pt idx="981">
                  <c:v>16.4416948432836</c:v>
                </c:pt>
                <c:pt idx="982">
                  <c:v>17.0026332432836</c:v>
                </c:pt>
                <c:pt idx="983">
                  <c:v>16.2593446432836</c:v>
                </c:pt>
                <c:pt idx="984">
                  <c:v>16.6629675432836</c:v>
                </c:pt>
                <c:pt idx="985">
                  <c:v>16.6750802432836</c:v>
                </c:pt>
                <c:pt idx="986">
                  <c:v>16.6024104432836</c:v>
                </c:pt>
                <c:pt idx="987">
                  <c:v>16.5408952432836</c:v>
                </c:pt>
                <c:pt idx="988">
                  <c:v>16.4510189432836</c:v>
                </c:pt>
                <c:pt idx="989">
                  <c:v>16.8823987432836</c:v>
                </c:pt>
                <c:pt idx="990">
                  <c:v>16.5961607432836</c:v>
                </c:pt>
                <c:pt idx="991">
                  <c:v>16.2132811432836</c:v>
                </c:pt>
                <c:pt idx="992">
                  <c:v>16.2379146432836</c:v>
                </c:pt>
                <c:pt idx="993">
                  <c:v>16.5495039432836</c:v>
                </c:pt>
                <c:pt idx="994">
                  <c:v>16.2477078432836</c:v>
                </c:pt>
                <c:pt idx="995">
                  <c:v>16.3191497432836</c:v>
                </c:pt>
                <c:pt idx="996">
                  <c:v>16.9266724432836</c:v>
                </c:pt>
                <c:pt idx="997">
                  <c:v>16.7139411432836</c:v>
                </c:pt>
                <c:pt idx="998">
                  <c:v>16.8758250432836</c:v>
                </c:pt>
                <c:pt idx="999">
                  <c:v>16.7049592432836</c:v>
                </c:pt>
                <c:pt idx="1000">
                  <c:v>16.3797263432836</c:v>
                </c:pt>
                <c:pt idx="1001">
                  <c:v>16.1859365432836</c:v>
                </c:pt>
                <c:pt idx="1002">
                  <c:v>16.4087604432836</c:v>
                </c:pt>
                <c:pt idx="1003">
                  <c:v>16.4921690432836</c:v>
                </c:pt>
                <c:pt idx="1004">
                  <c:v>16.9365933432836</c:v>
                </c:pt>
                <c:pt idx="1005">
                  <c:v>16.6037926432836</c:v>
                </c:pt>
                <c:pt idx="1006">
                  <c:v>16.4822922432836</c:v>
                </c:pt>
                <c:pt idx="1007">
                  <c:v>16.2376661432836</c:v>
                </c:pt>
                <c:pt idx="1008">
                  <c:v>16.2862875432836</c:v>
                </c:pt>
                <c:pt idx="1009">
                  <c:v>16.2349361432836</c:v>
                </c:pt>
                <c:pt idx="1010">
                  <c:v>16.4759303432836</c:v>
                </c:pt>
                <c:pt idx="1011">
                  <c:v>16.7971136432836</c:v>
                </c:pt>
                <c:pt idx="1012">
                  <c:v>16.0899026432836</c:v>
                </c:pt>
                <c:pt idx="1013">
                  <c:v>16.4644177432836</c:v>
                </c:pt>
                <c:pt idx="1014">
                  <c:v>16.3881847432836</c:v>
                </c:pt>
                <c:pt idx="1015">
                  <c:v>16.0323404432836</c:v>
                </c:pt>
                <c:pt idx="1016">
                  <c:v>16.0472072432836</c:v>
                </c:pt>
                <c:pt idx="1017">
                  <c:v>15.9089051432836</c:v>
                </c:pt>
                <c:pt idx="1018">
                  <c:v>16.2894803432836</c:v>
                </c:pt>
                <c:pt idx="1019">
                  <c:v>15.8639088432836</c:v>
                </c:pt>
                <c:pt idx="1020">
                  <c:v>15.9614285432836</c:v>
                </c:pt>
                <c:pt idx="1021">
                  <c:v>16.0290342432836</c:v>
                </c:pt>
                <c:pt idx="1022">
                  <c:v>16.5369154432836</c:v>
                </c:pt>
                <c:pt idx="1023">
                  <c:v>16.3216209432836</c:v>
                </c:pt>
                <c:pt idx="1024">
                  <c:v>16.4743602432836</c:v>
                </c:pt>
                <c:pt idx="1025">
                  <c:v>16.7921195432836</c:v>
                </c:pt>
                <c:pt idx="1026">
                  <c:v>16.6891380432836</c:v>
                </c:pt>
                <c:pt idx="1027">
                  <c:v>16.5760042432836</c:v>
                </c:pt>
                <c:pt idx="1028">
                  <c:v>16.3990532432836</c:v>
                </c:pt>
                <c:pt idx="1029">
                  <c:v>16.2010714432836</c:v>
                </c:pt>
                <c:pt idx="1030">
                  <c:v>16.3604077432836</c:v>
                </c:pt>
                <c:pt idx="1031">
                  <c:v>16.6886095432836</c:v>
                </c:pt>
                <c:pt idx="1032">
                  <c:v>17.0601188432836</c:v>
                </c:pt>
                <c:pt idx="1033">
                  <c:v>16.1606622432836</c:v>
                </c:pt>
                <c:pt idx="1034">
                  <c:v>16.3020074432836</c:v>
                </c:pt>
                <c:pt idx="1035">
                  <c:v>16.7081876432836</c:v>
                </c:pt>
                <c:pt idx="1036">
                  <c:v>16.8211277432836</c:v>
                </c:pt>
                <c:pt idx="1037">
                  <c:v>16.2982055432836</c:v>
                </c:pt>
                <c:pt idx="1038">
                  <c:v>15.8657017432836</c:v>
                </c:pt>
                <c:pt idx="1039">
                  <c:v>16.5235477432836</c:v>
                </c:pt>
                <c:pt idx="1040">
                  <c:v>16.6121561432836</c:v>
                </c:pt>
                <c:pt idx="1041">
                  <c:v>16.2776076432836</c:v>
                </c:pt>
                <c:pt idx="1042">
                  <c:v>16.6981934432836</c:v>
                </c:pt>
                <c:pt idx="1043">
                  <c:v>16.6414251432836</c:v>
                </c:pt>
                <c:pt idx="1044">
                  <c:v>16.4198284432836</c:v>
                </c:pt>
                <c:pt idx="1045">
                  <c:v>16.5206934432836</c:v>
                </c:pt>
                <c:pt idx="1046">
                  <c:v>16.4399773432836</c:v>
                </c:pt>
                <c:pt idx="1047">
                  <c:v>16.3770116432836</c:v>
                </c:pt>
                <c:pt idx="1048">
                  <c:v>16.3650586432836</c:v>
                </c:pt>
                <c:pt idx="1049">
                  <c:v>16.4388753432836</c:v>
                </c:pt>
                <c:pt idx="1050">
                  <c:v>16.4050332432836</c:v>
                </c:pt>
                <c:pt idx="1051">
                  <c:v>16.8833039432836</c:v>
                </c:pt>
                <c:pt idx="1052">
                  <c:v>16.6416217432836</c:v>
                </c:pt>
                <c:pt idx="1053">
                  <c:v>16.5613165432836</c:v>
                </c:pt>
                <c:pt idx="1054">
                  <c:v>16.6176453432836</c:v>
                </c:pt>
                <c:pt idx="1055">
                  <c:v>16.5485102432836</c:v>
                </c:pt>
                <c:pt idx="1056">
                  <c:v>16.2501309432836</c:v>
                </c:pt>
                <c:pt idx="1057">
                  <c:v>16.8371074432836</c:v>
                </c:pt>
                <c:pt idx="1058">
                  <c:v>16.5220058432836</c:v>
                </c:pt>
                <c:pt idx="1059">
                  <c:v>17.0798739432836</c:v>
                </c:pt>
                <c:pt idx="1060">
                  <c:v>16.6656479432836</c:v>
                </c:pt>
                <c:pt idx="1061">
                  <c:v>16.8267575432836</c:v>
                </c:pt>
                <c:pt idx="1062">
                  <c:v>17.1064514432836</c:v>
                </c:pt>
                <c:pt idx="1063">
                  <c:v>16.9293888432836</c:v>
                </c:pt>
                <c:pt idx="1064">
                  <c:v>16.4431390432836</c:v>
                </c:pt>
                <c:pt idx="1065">
                  <c:v>15.4233175432836</c:v>
                </c:pt>
                <c:pt idx="1066">
                  <c:v>13.3823252432836</c:v>
                </c:pt>
                <c:pt idx="1067">
                  <c:v>10.9925483432836</c:v>
                </c:pt>
                <c:pt idx="1068">
                  <c:v>9.79531144328358</c:v>
                </c:pt>
                <c:pt idx="1069">
                  <c:v>9.63597684328357</c:v>
                </c:pt>
                <c:pt idx="1070">
                  <c:v>9.39695854328359</c:v>
                </c:pt>
                <c:pt idx="1071">
                  <c:v>9.3749117432836</c:v>
                </c:pt>
                <c:pt idx="1072">
                  <c:v>8.94590604328359</c:v>
                </c:pt>
                <c:pt idx="1073">
                  <c:v>8.16992824328358</c:v>
                </c:pt>
                <c:pt idx="1074">
                  <c:v>8.12359384328359</c:v>
                </c:pt>
                <c:pt idx="1075">
                  <c:v>8.04714144328359</c:v>
                </c:pt>
                <c:pt idx="1076">
                  <c:v>7.78849014328358</c:v>
                </c:pt>
                <c:pt idx="1077">
                  <c:v>7.67907694328359</c:v>
                </c:pt>
                <c:pt idx="1078">
                  <c:v>7.68428144328359</c:v>
                </c:pt>
                <c:pt idx="1079">
                  <c:v>7.54410674328359</c:v>
                </c:pt>
                <c:pt idx="1080">
                  <c:v>7.35732854328358</c:v>
                </c:pt>
                <c:pt idx="1081">
                  <c:v>7.23137404328359</c:v>
                </c:pt>
                <c:pt idx="1082">
                  <c:v>7.30468144328358</c:v>
                </c:pt>
                <c:pt idx="1083">
                  <c:v>7.42514284328359</c:v>
                </c:pt>
                <c:pt idx="1084">
                  <c:v>7.25735474328359</c:v>
                </c:pt>
                <c:pt idx="1085">
                  <c:v>7.51090574328358</c:v>
                </c:pt>
                <c:pt idx="1086">
                  <c:v>7.65594464328358</c:v>
                </c:pt>
                <c:pt idx="1087">
                  <c:v>7.51152354328358</c:v>
                </c:pt>
                <c:pt idx="1088">
                  <c:v>7.49007684328359</c:v>
                </c:pt>
                <c:pt idx="1089">
                  <c:v>7.52463184328359</c:v>
                </c:pt>
                <c:pt idx="1090">
                  <c:v>7.69393574328359</c:v>
                </c:pt>
                <c:pt idx="1091">
                  <c:v>7.41460024328359</c:v>
                </c:pt>
                <c:pt idx="1092">
                  <c:v>7.59155804328358</c:v>
                </c:pt>
                <c:pt idx="1093">
                  <c:v>7.69009324328359</c:v>
                </c:pt>
                <c:pt idx="1094">
                  <c:v>7.59945564328358</c:v>
                </c:pt>
                <c:pt idx="1095">
                  <c:v>7.56460584328358</c:v>
                </c:pt>
                <c:pt idx="1096">
                  <c:v>7.46605084328358</c:v>
                </c:pt>
                <c:pt idx="1097">
                  <c:v>7.44538314328359</c:v>
                </c:pt>
                <c:pt idx="1098">
                  <c:v>7.47930884328358</c:v>
                </c:pt>
                <c:pt idx="1099">
                  <c:v>7.37907624328359</c:v>
                </c:pt>
                <c:pt idx="1100">
                  <c:v>7.51180004328358</c:v>
                </c:pt>
                <c:pt idx="1101">
                  <c:v>7.59131594328358</c:v>
                </c:pt>
                <c:pt idx="1102">
                  <c:v>7.32662224328359</c:v>
                </c:pt>
                <c:pt idx="1103">
                  <c:v>7.55619214328359</c:v>
                </c:pt>
                <c:pt idx="1104">
                  <c:v>7.32122834328359</c:v>
                </c:pt>
                <c:pt idx="1105">
                  <c:v>7.43792074328358</c:v>
                </c:pt>
                <c:pt idx="1106">
                  <c:v>7.39705554328359</c:v>
                </c:pt>
                <c:pt idx="1107">
                  <c:v>7.56604074328358</c:v>
                </c:pt>
                <c:pt idx="1108">
                  <c:v>7.23080834328358</c:v>
                </c:pt>
                <c:pt idx="1109">
                  <c:v>7.29453744328358</c:v>
                </c:pt>
                <c:pt idx="1110">
                  <c:v>7.51277214328358</c:v>
                </c:pt>
                <c:pt idx="1111">
                  <c:v>7.35945684328358</c:v>
                </c:pt>
                <c:pt idx="1112">
                  <c:v>7.43574844328358</c:v>
                </c:pt>
                <c:pt idx="1113">
                  <c:v>7.38551944328358</c:v>
                </c:pt>
                <c:pt idx="1114">
                  <c:v>7.40274424328359</c:v>
                </c:pt>
                <c:pt idx="1115">
                  <c:v>7.67698804328359</c:v>
                </c:pt>
                <c:pt idx="1116">
                  <c:v>7.37961314328359</c:v>
                </c:pt>
                <c:pt idx="1117">
                  <c:v>7.38295064328359</c:v>
                </c:pt>
                <c:pt idx="1118">
                  <c:v>7.39978244328358</c:v>
                </c:pt>
                <c:pt idx="1119">
                  <c:v>7.27253284328358</c:v>
                </c:pt>
                <c:pt idx="1120">
                  <c:v>7.32471654328359</c:v>
                </c:pt>
                <c:pt idx="1121">
                  <c:v>7.35576504328358</c:v>
                </c:pt>
                <c:pt idx="1122">
                  <c:v>7.23405444328359</c:v>
                </c:pt>
                <c:pt idx="1123">
                  <c:v>7.43333404328358</c:v>
                </c:pt>
                <c:pt idx="1124">
                  <c:v>7.29097924328358</c:v>
                </c:pt>
                <c:pt idx="1125">
                  <c:v>7.36523424328358</c:v>
                </c:pt>
                <c:pt idx="1126">
                  <c:v>7.16380684328359</c:v>
                </c:pt>
                <c:pt idx="1127">
                  <c:v>7.21845764328358</c:v>
                </c:pt>
                <c:pt idx="1128">
                  <c:v>7.35665994328358</c:v>
                </c:pt>
                <c:pt idx="1129">
                  <c:v>7.42506134328358</c:v>
                </c:pt>
                <c:pt idx="1130">
                  <c:v>7.32989284328359</c:v>
                </c:pt>
                <c:pt idx="1131">
                  <c:v>7.29496584328358</c:v>
                </c:pt>
                <c:pt idx="1132">
                  <c:v>7.31891094328358</c:v>
                </c:pt>
                <c:pt idx="1133">
                  <c:v>7.37155434328358</c:v>
                </c:pt>
                <c:pt idx="1134">
                  <c:v>7.38663504328358</c:v>
                </c:pt>
                <c:pt idx="1135">
                  <c:v>7.34535604328358</c:v>
                </c:pt>
                <c:pt idx="1136">
                  <c:v>7.50613274328358</c:v>
                </c:pt>
                <c:pt idx="1137">
                  <c:v>7.33325854328358</c:v>
                </c:pt>
                <c:pt idx="1138">
                  <c:v>7.15887264328359</c:v>
                </c:pt>
                <c:pt idx="1139">
                  <c:v>6.56613464328358</c:v>
                </c:pt>
                <c:pt idx="1140">
                  <c:v>5.38936964328358</c:v>
                </c:pt>
                <c:pt idx="1141">
                  <c:v>4.52149234328358</c:v>
                </c:pt>
                <c:pt idx="1142">
                  <c:v>4.19682584328358</c:v>
                </c:pt>
                <c:pt idx="1143">
                  <c:v>4.17599634328359</c:v>
                </c:pt>
                <c:pt idx="1144">
                  <c:v>4.17450444328359</c:v>
                </c:pt>
                <c:pt idx="1145">
                  <c:v>3.82564704328358</c:v>
                </c:pt>
                <c:pt idx="1146">
                  <c:v>3.26817014328358</c:v>
                </c:pt>
                <c:pt idx="1147">
                  <c:v>2.99400294328359</c:v>
                </c:pt>
                <c:pt idx="1148">
                  <c:v>2.84803664328359</c:v>
                </c:pt>
                <c:pt idx="1149">
                  <c:v>2.74470084328358</c:v>
                </c:pt>
                <c:pt idx="1150">
                  <c:v>2.74480934328358</c:v>
                </c:pt>
                <c:pt idx="1151">
                  <c:v>2.74028584328358</c:v>
                </c:pt>
                <c:pt idx="1152">
                  <c:v>2.57541344328359</c:v>
                </c:pt>
                <c:pt idx="1153">
                  <c:v>2.33805134328359</c:v>
                </c:pt>
                <c:pt idx="1154">
                  <c:v>2.17510604328359</c:v>
                </c:pt>
                <c:pt idx="1155">
                  <c:v>2.00918124328358</c:v>
                </c:pt>
                <c:pt idx="1156">
                  <c:v>1.98623954328358</c:v>
                </c:pt>
                <c:pt idx="1157">
                  <c:v>2.04272914328359</c:v>
                </c:pt>
                <c:pt idx="1158">
                  <c:v>1.91751144328359</c:v>
                </c:pt>
                <c:pt idx="1159">
                  <c:v>1.87750984328359</c:v>
                </c:pt>
                <c:pt idx="1160">
                  <c:v>1.83837494328359</c:v>
                </c:pt>
                <c:pt idx="1161">
                  <c:v>1.78592094328358</c:v>
                </c:pt>
                <c:pt idx="1162">
                  <c:v>1.76986444328358</c:v>
                </c:pt>
                <c:pt idx="1163">
                  <c:v>1.78648974328357</c:v>
                </c:pt>
                <c:pt idx="1164">
                  <c:v>1.80590764328359</c:v>
                </c:pt>
                <c:pt idx="1165">
                  <c:v>1.89668254328358</c:v>
                </c:pt>
                <c:pt idx="1166">
                  <c:v>1.91693954328358</c:v>
                </c:pt>
                <c:pt idx="1167">
                  <c:v>1.96988144328358</c:v>
                </c:pt>
                <c:pt idx="1168">
                  <c:v>1.91450064328359</c:v>
                </c:pt>
                <c:pt idx="1169">
                  <c:v>1.97172394328359</c:v>
                </c:pt>
                <c:pt idx="1170">
                  <c:v>1.93123564328358</c:v>
                </c:pt>
                <c:pt idx="1171">
                  <c:v>1.93266994328358</c:v>
                </c:pt>
                <c:pt idx="1172">
                  <c:v>1.95160054328358</c:v>
                </c:pt>
                <c:pt idx="1173">
                  <c:v>1.89513544328359</c:v>
                </c:pt>
                <c:pt idx="1174">
                  <c:v>1.96697974328359</c:v>
                </c:pt>
                <c:pt idx="1175">
                  <c:v>1.98607154328358</c:v>
                </c:pt>
                <c:pt idx="1176">
                  <c:v>1.98360444328358</c:v>
                </c:pt>
                <c:pt idx="1177">
                  <c:v>2.00340174328358</c:v>
                </c:pt>
                <c:pt idx="1178">
                  <c:v>1.94666634328358</c:v>
                </c:pt>
                <c:pt idx="1179">
                  <c:v>1.96646364328359</c:v>
                </c:pt>
                <c:pt idx="1180">
                  <c:v>2.00334904328358</c:v>
                </c:pt>
                <c:pt idx="1181">
                  <c:v>1.96440354328359</c:v>
                </c:pt>
                <c:pt idx="1182">
                  <c:v>2.01943004328358</c:v>
                </c:pt>
                <c:pt idx="1183">
                  <c:v>1.94666634328358</c:v>
                </c:pt>
                <c:pt idx="1184">
                  <c:v>1.94823854328359</c:v>
                </c:pt>
                <c:pt idx="1185">
                  <c:v>1.96556874328358</c:v>
                </c:pt>
                <c:pt idx="1186">
                  <c:v>1.96535114328358</c:v>
                </c:pt>
                <c:pt idx="1187">
                  <c:v>1.98222164328358</c:v>
                </c:pt>
                <c:pt idx="1188">
                  <c:v>2.00001154328358</c:v>
                </c:pt>
                <c:pt idx="1189">
                  <c:v>1.98178644328358</c:v>
                </c:pt>
                <c:pt idx="1190">
                  <c:v>1.97861384328358</c:v>
                </c:pt>
                <c:pt idx="1191">
                  <c:v>1.98021424328358</c:v>
                </c:pt>
                <c:pt idx="1192">
                  <c:v>2.00424024328358</c:v>
                </c:pt>
                <c:pt idx="1193">
                  <c:v>2.07380684328358</c:v>
                </c:pt>
                <c:pt idx="1194">
                  <c:v>2.01886124328359</c:v>
                </c:pt>
                <c:pt idx="1195">
                  <c:v>2.01888944328358</c:v>
                </c:pt>
                <c:pt idx="1196">
                  <c:v>2.00131344328359</c:v>
                </c:pt>
                <c:pt idx="1197">
                  <c:v>2.05669424328358</c:v>
                </c:pt>
                <c:pt idx="1198">
                  <c:v>2.02089314328359</c:v>
                </c:pt>
                <c:pt idx="1199">
                  <c:v>2.01961944328359</c:v>
                </c:pt>
                <c:pt idx="1200">
                  <c:v>1.98089154328358</c:v>
                </c:pt>
                <c:pt idx="1201">
                  <c:v>1.96331554328359</c:v>
                </c:pt>
                <c:pt idx="1202">
                  <c:v>2.01688204328359</c:v>
                </c:pt>
                <c:pt idx="1203">
                  <c:v>1.98021424328358</c:v>
                </c:pt>
                <c:pt idx="1204">
                  <c:v>1.94660994328358</c:v>
                </c:pt>
                <c:pt idx="1205">
                  <c:v>2.03773914328359</c:v>
                </c:pt>
                <c:pt idx="1206">
                  <c:v>1.98374114328358</c:v>
                </c:pt>
                <c:pt idx="1207">
                  <c:v>2.02108624328358</c:v>
                </c:pt>
                <c:pt idx="1208">
                  <c:v>1.98355174328358</c:v>
                </c:pt>
                <c:pt idx="1209">
                  <c:v>1.98401144328358</c:v>
                </c:pt>
                <c:pt idx="1210">
                  <c:v>2.01851064328358</c:v>
                </c:pt>
                <c:pt idx="1211">
                  <c:v>2.03890434328359</c:v>
                </c:pt>
                <c:pt idx="1212">
                  <c:v>1.98262864328358</c:v>
                </c:pt>
                <c:pt idx="1213">
                  <c:v>2.01934914328358</c:v>
                </c:pt>
                <c:pt idx="1214">
                  <c:v>2.05848404328358</c:v>
                </c:pt>
                <c:pt idx="1215">
                  <c:v>2.05916134328358</c:v>
                </c:pt>
                <c:pt idx="1216">
                  <c:v>2.07494754328358</c:v>
                </c:pt>
                <c:pt idx="1217">
                  <c:v>2.09585734328358</c:v>
                </c:pt>
                <c:pt idx="1218">
                  <c:v>2.07719704328358</c:v>
                </c:pt>
                <c:pt idx="1219">
                  <c:v>2.11364724328358</c:v>
                </c:pt>
                <c:pt idx="1220">
                  <c:v>2.04118204328358</c:v>
                </c:pt>
                <c:pt idx="1221">
                  <c:v>2.07516514328358</c:v>
                </c:pt>
                <c:pt idx="1222">
                  <c:v>2.03782004328359</c:v>
                </c:pt>
                <c:pt idx="1223">
                  <c:v>2.00134164328358</c:v>
                </c:pt>
                <c:pt idx="1224">
                  <c:v>1.98577304328358</c:v>
                </c:pt>
                <c:pt idx="1225">
                  <c:v>1.57008584328358</c:v>
                </c:pt>
                <c:pt idx="1226">
                  <c:v>0.970571143283586</c:v>
                </c:pt>
                <c:pt idx="1227">
                  <c:v>0.443634443283585</c:v>
                </c:pt>
                <c:pt idx="1228">
                  <c:v>0.152515843283588</c:v>
                </c:pt>
                <c:pt idx="1229">
                  <c:v>0.134480143283582</c:v>
                </c:pt>
                <c:pt idx="1230">
                  <c:v>0.136971743283581</c:v>
                </c:pt>
                <c:pt idx="1231">
                  <c:v>0.11785174328358</c:v>
                </c:pt>
                <c:pt idx="1232">
                  <c:v>0.116742943283583</c:v>
                </c:pt>
                <c:pt idx="1233">
                  <c:v>0.133424043283583</c:v>
                </c:pt>
                <c:pt idx="1234">
                  <c:v>0.132988843283584</c:v>
                </c:pt>
                <c:pt idx="1235">
                  <c:v>0.132771243283585</c:v>
                </c:pt>
                <c:pt idx="1236">
                  <c:v>0.132988843283584</c:v>
                </c:pt>
                <c:pt idx="1237">
                  <c:v>0.133206443283584</c:v>
                </c:pt>
                <c:pt idx="1238">
                  <c:v>0.132988843283584</c:v>
                </c:pt>
                <c:pt idx="1239">
                  <c:v>0.132311543283585</c:v>
                </c:pt>
                <c:pt idx="1240">
                  <c:v>0.132771243283585</c:v>
                </c:pt>
                <c:pt idx="1241">
                  <c:v>0.133017043283587</c:v>
                </c:pt>
                <c:pt idx="1242">
                  <c:v>0.132339743283588</c:v>
                </c:pt>
                <c:pt idx="1243">
                  <c:v>0.114332243283584</c:v>
                </c:pt>
                <c:pt idx="1244">
                  <c:v>0.114574343283586</c:v>
                </c:pt>
                <c:pt idx="1245">
                  <c:v>0.133259143283581</c:v>
                </c:pt>
                <c:pt idx="1246">
                  <c:v>0.133718843283582</c:v>
                </c:pt>
                <c:pt idx="1247">
                  <c:v>0.133529443283585</c:v>
                </c:pt>
                <c:pt idx="1248">
                  <c:v>0.133529443283585</c:v>
                </c:pt>
                <c:pt idx="1249">
                  <c:v>0.152214243283588</c:v>
                </c:pt>
                <c:pt idx="1250">
                  <c:v>0.133529443283585</c:v>
                </c:pt>
                <c:pt idx="1251">
                  <c:v>0.132852143283586</c:v>
                </c:pt>
                <c:pt idx="1252">
                  <c:v>0.132634543283586</c:v>
                </c:pt>
                <c:pt idx="1253">
                  <c:v>0.132634543283586</c:v>
                </c:pt>
                <c:pt idx="1254">
                  <c:v>0.132174843283586</c:v>
                </c:pt>
                <c:pt idx="1255">
                  <c:v>0.132392443283585</c:v>
                </c:pt>
                <c:pt idx="1256">
                  <c:v>0.132150343283584</c:v>
                </c:pt>
                <c:pt idx="1257">
                  <c:v>0.151052743283586</c:v>
                </c:pt>
                <c:pt idx="1258">
                  <c:v>0.132122143283588</c:v>
                </c:pt>
                <c:pt idx="1259">
                  <c:v>0.131658743283587</c:v>
                </c:pt>
                <c:pt idx="1260">
                  <c:v>0.14988384328359</c:v>
                </c:pt>
                <c:pt idx="1261">
                  <c:v>0.150561143283589</c:v>
                </c:pt>
                <c:pt idx="1262">
                  <c:v>0.130981443283588</c:v>
                </c:pt>
                <c:pt idx="1263">
                  <c:v>0.132122143283588</c:v>
                </c:pt>
                <c:pt idx="1264">
                  <c:v>0.132581843283582</c:v>
                </c:pt>
                <c:pt idx="1265">
                  <c:v>0.150125943283584</c:v>
                </c:pt>
                <c:pt idx="1266">
                  <c:v>0.149476843283587</c:v>
                </c:pt>
                <c:pt idx="1267">
                  <c:v>0.149259243283588</c:v>
                </c:pt>
                <c:pt idx="1268">
                  <c:v>0.149476843283587</c:v>
                </c:pt>
                <c:pt idx="1269">
                  <c:v>0.148336143283586</c:v>
                </c:pt>
                <c:pt idx="1270">
                  <c:v>0.148578243283588</c:v>
                </c:pt>
                <c:pt idx="1271">
                  <c:v>0.148550043283585</c:v>
                </c:pt>
                <c:pt idx="1272">
                  <c:v>0.148795843283587</c:v>
                </c:pt>
                <c:pt idx="1273">
                  <c:v>0.148824043283589</c:v>
                </c:pt>
                <c:pt idx="1274">
                  <c:v>0.147929143283591</c:v>
                </c:pt>
                <c:pt idx="1275">
                  <c:v>0.130111043283584</c:v>
                </c:pt>
                <c:pt idx="1276">
                  <c:v>0.150827743283585</c:v>
                </c:pt>
                <c:pt idx="1277">
                  <c:v>0.149961043283589</c:v>
                </c:pt>
                <c:pt idx="1278">
                  <c:v>0.149501343283589</c:v>
                </c:pt>
                <c:pt idx="1279">
                  <c:v>0.167726443283584</c:v>
                </c:pt>
                <c:pt idx="1280">
                  <c:v>0.167972243283579</c:v>
                </c:pt>
                <c:pt idx="1281">
                  <c:v>0.167294943283579</c:v>
                </c:pt>
                <c:pt idx="1282">
                  <c:v>0.167049143283585</c:v>
                </c:pt>
                <c:pt idx="1283">
                  <c:v>0.166831543283585</c:v>
                </c:pt>
                <c:pt idx="1284">
                  <c:v>0.166613943283579</c:v>
                </c:pt>
                <c:pt idx="1285">
                  <c:v>0.165501443283581</c:v>
                </c:pt>
                <c:pt idx="1286">
                  <c:v>0.16639634328358</c:v>
                </c:pt>
                <c:pt idx="1287">
                  <c:v>0.16639634328358</c:v>
                </c:pt>
                <c:pt idx="1288">
                  <c:v>0.166154243283586</c:v>
                </c:pt>
                <c:pt idx="1289">
                  <c:v>0.147711543283585</c:v>
                </c:pt>
                <c:pt idx="1290">
                  <c:v>0.165747243283583</c:v>
                </c:pt>
                <c:pt idx="1291">
                  <c:v>0.147522143283588</c:v>
                </c:pt>
                <c:pt idx="1292">
                  <c:v>0.147037943283586</c:v>
                </c:pt>
                <c:pt idx="1293">
                  <c:v>0.146550043283582</c:v>
                </c:pt>
                <c:pt idx="1294">
                  <c:v>0.14746944328359</c:v>
                </c:pt>
                <c:pt idx="1295">
                  <c:v>0.14768704328359</c:v>
                </c:pt>
                <c:pt idx="1296">
                  <c:v>0.165476943283586</c:v>
                </c:pt>
                <c:pt idx="1297">
                  <c:v>0.14814674328359</c:v>
                </c:pt>
                <c:pt idx="1298">
                  <c:v>0.148199443283588</c:v>
                </c:pt>
                <c:pt idx="1299">
                  <c:v>0.168403743283584</c:v>
                </c:pt>
                <c:pt idx="1300">
                  <c:v>0.165694543283585</c:v>
                </c:pt>
                <c:pt idx="1301">
                  <c:v>0.16571904328358</c:v>
                </c:pt>
                <c:pt idx="1302">
                  <c:v>0.165690843283585</c:v>
                </c:pt>
                <c:pt idx="1303">
                  <c:v>0.165932943283579</c:v>
                </c:pt>
                <c:pt idx="1304">
                  <c:v>0.166150543283585</c:v>
                </c:pt>
                <c:pt idx="1305">
                  <c:v>0.166564943283582</c:v>
                </c:pt>
                <c:pt idx="1306">
                  <c:v>0.169692243283585</c:v>
                </c:pt>
                <c:pt idx="1307">
                  <c:v>0.168685143283582</c:v>
                </c:pt>
                <c:pt idx="1308">
                  <c:v>0.168653243283579</c:v>
                </c:pt>
                <c:pt idx="1309">
                  <c:v>0.167432243283585</c:v>
                </c:pt>
                <c:pt idx="1310">
                  <c:v>0.184544843283582</c:v>
                </c:pt>
                <c:pt idx="1311">
                  <c:v>0.203366343283584</c:v>
                </c:pt>
                <c:pt idx="1312">
                  <c:v>0.185555643283585</c:v>
                </c:pt>
                <c:pt idx="1313">
                  <c:v>0.169394343283585</c:v>
                </c:pt>
                <c:pt idx="1314">
                  <c:v>0.153106843283588</c:v>
                </c:pt>
                <c:pt idx="1315">
                  <c:v>0.153324443283587</c:v>
                </c:pt>
                <c:pt idx="1316">
                  <c:v>0.169534743283585</c:v>
                </c:pt>
                <c:pt idx="1317">
                  <c:v>0.168611643283583</c:v>
                </c:pt>
                <c:pt idx="1318">
                  <c:v>0.168394043283584</c:v>
                </c:pt>
                <c:pt idx="1319">
                  <c:v>0.169317143283585</c:v>
                </c:pt>
                <c:pt idx="1320">
                  <c:v>0.147943943283579</c:v>
                </c:pt>
                <c:pt idx="1321">
                  <c:v>0.147020843283585</c:v>
                </c:pt>
                <c:pt idx="1322">
                  <c:v>0.145255543283582</c:v>
                </c:pt>
                <c:pt idx="1323">
                  <c:v>0.165302343283578</c:v>
                </c:pt>
                <c:pt idx="1324">
                  <c:v>0.203381143283579</c:v>
                </c:pt>
                <c:pt idx="1325">
                  <c:v>0.163512543283581</c:v>
                </c:pt>
                <c:pt idx="1326">
                  <c:v>0.164887943283574</c:v>
                </c:pt>
                <c:pt idx="1327">
                  <c:v>0.183979743283587</c:v>
                </c:pt>
                <c:pt idx="1328">
                  <c:v>0.199701743283583</c:v>
                </c:pt>
                <c:pt idx="1329">
                  <c:v>0.657887943283591</c:v>
                </c:pt>
                <c:pt idx="1330">
                  <c:v>1.16522824328359</c:v>
                </c:pt>
                <c:pt idx="1331">
                  <c:v>0.182741643283578</c:v>
                </c:pt>
                <c:pt idx="1332">
                  <c:v>0.127940543283586</c:v>
                </c:pt>
                <c:pt idx="1333">
                  <c:v>0.24222724328358</c:v>
                </c:pt>
                <c:pt idx="1334">
                  <c:v>1.45190994328358</c:v>
                </c:pt>
                <c:pt idx="1335">
                  <c:v>0.713882043283583</c:v>
                </c:pt>
                <c:pt idx="1336">
                  <c:v>1.66363204328358</c:v>
                </c:pt>
                <c:pt idx="1337">
                  <c:v>1.85566374328359</c:v>
                </c:pt>
                <c:pt idx="1338">
                  <c:v>4.32691624328359</c:v>
                </c:pt>
                <c:pt idx="1339">
                  <c:v>5.44853474328359</c:v>
                </c:pt>
                <c:pt idx="1340">
                  <c:v>4.16666454328358</c:v>
                </c:pt>
                <c:pt idx="1341">
                  <c:v>1.12651064328358</c:v>
                </c:pt>
                <c:pt idx="1342">
                  <c:v>2.33717144328359</c:v>
                </c:pt>
                <c:pt idx="1343">
                  <c:v>4.42558514328358</c:v>
                </c:pt>
                <c:pt idx="1344">
                  <c:v>3.77259564328359</c:v>
                </c:pt>
                <c:pt idx="1345">
                  <c:v>1.78815324328358</c:v>
                </c:pt>
                <c:pt idx="1346">
                  <c:v>1.91630124328359</c:v>
                </c:pt>
                <c:pt idx="1347">
                  <c:v>2.32263824328358</c:v>
                </c:pt>
                <c:pt idx="1348">
                  <c:v>2.08800054328358</c:v>
                </c:pt>
                <c:pt idx="1349">
                  <c:v>1.71522354328359</c:v>
                </c:pt>
                <c:pt idx="1350">
                  <c:v>1.71698144328359</c:v>
                </c:pt>
                <c:pt idx="1351">
                  <c:v>2.08378604328359</c:v>
                </c:pt>
                <c:pt idx="1352">
                  <c:v>2.10377324328358</c:v>
                </c:pt>
                <c:pt idx="1353">
                  <c:v>2.37637294328358</c:v>
                </c:pt>
                <c:pt idx="1354">
                  <c:v>-2.22196755671641</c:v>
                </c:pt>
                <c:pt idx="1355">
                  <c:v>1.19368674328359</c:v>
                </c:pt>
                <c:pt idx="1356">
                  <c:v>0.0587492432835859</c:v>
                </c:pt>
                <c:pt idx="1357">
                  <c:v>1.32641464328358</c:v>
                </c:pt>
                <c:pt idx="1358">
                  <c:v>1.29661294328358</c:v>
                </c:pt>
                <c:pt idx="1359">
                  <c:v>1.77442014328358</c:v>
                </c:pt>
                <c:pt idx="1360">
                  <c:v>3.36415274328358</c:v>
                </c:pt>
                <c:pt idx="1361">
                  <c:v>0.853803643283584</c:v>
                </c:pt>
                <c:pt idx="1362">
                  <c:v>1.78804244328359</c:v>
                </c:pt>
                <c:pt idx="1363">
                  <c:v>1.79526394328358</c:v>
                </c:pt>
                <c:pt idx="1364">
                  <c:v>2.07377434328359</c:v>
                </c:pt>
                <c:pt idx="1365">
                  <c:v>1.89785144328359</c:v>
                </c:pt>
                <c:pt idx="1366">
                  <c:v>2.57529584328359</c:v>
                </c:pt>
                <c:pt idx="1367">
                  <c:v>1.70714934328359</c:v>
                </c:pt>
                <c:pt idx="1368">
                  <c:v>3.65199984328358</c:v>
                </c:pt>
                <c:pt idx="1369">
                  <c:v>1.50079704328358</c:v>
                </c:pt>
                <c:pt idx="1370">
                  <c:v>0.677772443283587</c:v>
                </c:pt>
                <c:pt idx="1371">
                  <c:v>1.43149724328359</c:v>
                </c:pt>
                <c:pt idx="1372">
                  <c:v>3.09311554328359</c:v>
                </c:pt>
                <c:pt idx="1373">
                  <c:v>2.09803284328358</c:v>
                </c:pt>
                <c:pt idx="1374">
                  <c:v>2.41108814328359</c:v>
                </c:pt>
                <c:pt idx="1375">
                  <c:v>1.37115464328358</c:v>
                </c:pt>
                <c:pt idx="1376">
                  <c:v>2.49216024328359</c:v>
                </c:pt>
                <c:pt idx="1377">
                  <c:v>0.227226243283582</c:v>
                </c:pt>
                <c:pt idx="1378">
                  <c:v>-0.226501656716415</c:v>
                </c:pt>
                <c:pt idx="1379">
                  <c:v>0.0993908432835866</c:v>
                </c:pt>
                <c:pt idx="1380">
                  <c:v>0.336247743283586</c:v>
                </c:pt>
                <c:pt idx="1381">
                  <c:v>-1.05815505671642</c:v>
                </c:pt>
                <c:pt idx="1382">
                  <c:v>-0.716874956716417</c:v>
                </c:pt>
                <c:pt idx="1383">
                  <c:v>-1.29868835671642</c:v>
                </c:pt>
                <c:pt idx="1384">
                  <c:v>-1.49027015671641</c:v>
                </c:pt>
                <c:pt idx="1385">
                  <c:v>-0.604875856716419</c:v>
                </c:pt>
                <c:pt idx="1386">
                  <c:v>-1.22684565671642</c:v>
                </c:pt>
                <c:pt idx="1387">
                  <c:v>-1.20643315671642</c:v>
                </c:pt>
                <c:pt idx="1388">
                  <c:v>-5.41943005671642</c:v>
                </c:pt>
                <c:pt idx="1389">
                  <c:v>-0.137363156716418</c:v>
                </c:pt>
                <c:pt idx="1390">
                  <c:v>1.86624884328359</c:v>
                </c:pt>
                <c:pt idx="1391">
                  <c:v>3.10124084328358</c:v>
                </c:pt>
                <c:pt idx="1392">
                  <c:v>3.23419394328359</c:v>
                </c:pt>
                <c:pt idx="1393">
                  <c:v>3.09557384328359</c:v>
                </c:pt>
                <c:pt idx="1394">
                  <c:v>3.32114034328358</c:v>
                </c:pt>
                <c:pt idx="1395">
                  <c:v>3.03772114328358</c:v>
                </c:pt>
                <c:pt idx="1396">
                  <c:v>8.73010624328359</c:v>
                </c:pt>
                <c:pt idx="1397">
                  <c:v>6.52238764328358</c:v>
                </c:pt>
                <c:pt idx="1398">
                  <c:v>6.54637614328359</c:v>
                </c:pt>
                <c:pt idx="1399">
                  <c:v>6.77681844328359</c:v>
                </c:pt>
                <c:pt idx="1400">
                  <c:v>9.37582304328358</c:v>
                </c:pt>
                <c:pt idx="1401">
                  <c:v>7.90529654328358</c:v>
                </c:pt>
                <c:pt idx="1402">
                  <c:v>7.98007834328358</c:v>
                </c:pt>
                <c:pt idx="1403">
                  <c:v>7.05679874328359</c:v>
                </c:pt>
                <c:pt idx="1404">
                  <c:v>7.44479714328358</c:v>
                </c:pt>
                <c:pt idx="1405">
                  <c:v>10.4561268432836</c:v>
                </c:pt>
                <c:pt idx="1406">
                  <c:v>6.34406764328359</c:v>
                </c:pt>
                <c:pt idx="1407">
                  <c:v>6.61047634328358</c:v>
                </c:pt>
                <c:pt idx="1408">
                  <c:v>6.40855354328358</c:v>
                </c:pt>
                <c:pt idx="1409">
                  <c:v>5.52842234328359</c:v>
                </c:pt>
                <c:pt idx="1410">
                  <c:v>2.30984094328359</c:v>
                </c:pt>
                <c:pt idx="1411">
                  <c:v>2.33557684328358</c:v>
                </c:pt>
                <c:pt idx="1412">
                  <c:v>3.15036984328359</c:v>
                </c:pt>
                <c:pt idx="1413">
                  <c:v>0.0968211432835844</c:v>
                </c:pt>
                <c:pt idx="1414">
                  <c:v>-1.67855015671643</c:v>
                </c:pt>
                <c:pt idx="1415">
                  <c:v>-1.66265855671642</c:v>
                </c:pt>
                <c:pt idx="1416">
                  <c:v>-1.69653315671642</c:v>
                </c:pt>
                <c:pt idx="1417">
                  <c:v>-1.68280645671642</c:v>
                </c:pt>
                <c:pt idx="1418">
                  <c:v>-1.69623465671642</c:v>
                </c:pt>
                <c:pt idx="1419">
                  <c:v>-1.67936785671643</c:v>
                </c:pt>
                <c:pt idx="1420">
                  <c:v>-1.69736795671642</c:v>
                </c:pt>
                <c:pt idx="1421">
                  <c:v>-1.71534725671641</c:v>
                </c:pt>
                <c:pt idx="1422">
                  <c:v>-1.71450505671641</c:v>
                </c:pt>
                <c:pt idx="1423">
                  <c:v>-1.69587295671641</c:v>
                </c:pt>
                <c:pt idx="1424">
                  <c:v>-1.69611505671642</c:v>
                </c:pt>
                <c:pt idx="1425">
                  <c:v>-1.69720305671642</c:v>
                </c:pt>
                <c:pt idx="1426">
                  <c:v>-1.68028355671643</c:v>
                </c:pt>
                <c:pt idx="1427">
                  <c:v>-1.68090815671642</c:v>
                </c:pt>
                <c:pt idx="1428">
                  <c:v>-1.68066605671643</c:v>
                </c:pt>
                <c:pt idx="1429">
                  <c:v>-1.69709395671642</c:v>
                </c:pt>
                <c:pt idx="1430">
                  <c:v>-1.69619535671642</c:v>
                </c:pt>
                <c:pt idx="1431">
                  <c:v>-1.69687265671642</c:v>
                </c:pt>
                <c:pt idx="1432">
                  <c:v>-1.69711845671642</c:v>
                </c:pt>
                <c:pt idx="1433">
                  <c:v>-1.68000955671642</c:v>
                </c:pt>
                <c:pt idx="1434">
                  <c:v>-1.69820645671642</c:v>
                </c:pt>
                <c:pt idx="1435">
                  <c:v>-1.69668325671642</c:v>
                </c:pt>
                <c:pt idx="1436">
                  <c:v>-1.66240905671642</c:v>
                </c:pt>
                <c:pt idx="1437">
                  <c:v>-1.68109755671642</c:v>
                </c:pt>
                <c:pt idx="1438">
                  <c:v>-1.68090815671642</c:v>
                </c:pt>
                <c:pt idx="1439">
                  <c:v>-1.68044475671642</c:v>
                </c:pt>
                <c:pt idx="1440">
                  <c:v>-1.67954985671642</c:v>
                </c:pt>
                <c:pt idx="1441">
                  <c:v>-1.69755735671642</c:v>
                </c:pt>
                <c:pt idx="1442">
                  <c:v>-1.67933225671642</c:v>
                </c:pt>
                <c:pt idx="1443">
                  <c:v>-1.68022715671642</c:v>
                </c:pt>
                <c:pt idx="1444">
                  <c:v>-1.67976745671642</c:v>
                </c:pt>
                <c:pt idx="1445">
                  <c:v>-1.68022715671642</c:v>
                </c:pt>
                <c:pt idx="1446">
                  <c:v>-1.68022715671642</c:v>
                </c:pt>
                <c:pt idx="1447">
                  <c:v>-1.68022715671642</c:v>
                </c:pt>
                <c:pt idx="1448">
                  <c:v>-1.68022715671642</c:v>
                </c:pt>
                <c:pt idx="1449">
                  <c:v>-1.68000955671642</c:v>
                </c:pt>
                <c:pt idx="1450">
                  <c:v>-1.68019895671642</c:v>
                </c:pt>
                <c:pt idx="1451">
                  <c:v>-1.68063415671642</c:v>
                </c:pt>
                <c:pt idx="1452">
                  <c:v>-1.68066235671643</c:v>
                </c:pt>
                <c:pt idx="1453">
                  <c:v>-1.66265485671642</c:v>
                </c:pt>
                <c:pt idx="1454">
                  <c:v>-1.66290065671642</c:v>
                </c:pt>
                <c:pt idx="1455">
                  <c:v>-1.66262665671642</c:v>
                </c:pt>
                <c:pt idx="1456">
                  <c:v>-1.66368645671642</c:v>
                </c:pt>
                <c:pt idx="1457">
                  <c:v>-1.67883695671642</c:v>
                </c:pt>
                <c:pt idx="1458">
                  <c:v>-1.67886145671642</c:v>
                </c:pt>
                <c:pt idx="1459">
                  <c:v>-1.66175255671642</c:v>
                </c:pt>
                <c:pt idx="1460">
                  <c:v>-1.66305815671642</c:v>
                </c:pt>
                <c:pt idx="1461">
                  <c:v>-1.66305815671642</c:v>
                </c:pt>
                <c:pt idx="1462">
                  <c:v>-1.66286875671642</c:v>
                </c:pt>
                <c:pt idx="1463">
                  <c:v>-1.66216325671642</c:v>
                </c:pt>
                <c:pt idx="1464">
                  <c:v>-1.66308635671642</c:v>
                </c:pt>
                <c:pt idx="1465">
                  <c:v>-1.66308635671642</c:v>
                </c:pt>
                <c:pt idx="1466">
                  <c:v>-1.64526825671642</c:v>
                </c:pt>
                <c:pt idx="1467">
                  <c:v>-1.64459095671642</c:v>
                </c:pt>
                <c:pt idx="1468">
                  <c:v>-1.64437335671641</c:v>
                </c:pt>
                <c:pt idx="1469">
                  <c:v>-1.66262295671642</c:v>
                </c:pt>
                <c:pt idx="1470">
                  <c:v>-1.66281235671642</c:v>
                </c:pt>
                <c:pt idx="1471">
                  <c:v>-1.66302995671642</c:v>
                </c:pt>
                <c:pt idx="1472">
                  <c:v>-1.66262295671642</c:v>
                </c:pt>
                <c:pt idx="1473">
                  <c:v>-1.66284055671642</c:v>
                </c:pt>
                <c:pt idx="1474">
                  <c:v>-1.64483305671641</c:v>
                </c:pt>
                <c:pt idx="1475">
                  <c:v>-1.64502245671642</c:v>
                </c:pt>
                <c:pt idx="1476">
                  <c:v>-1.64505065671641</c:v>
                </c:pt>
                <c:pt idx="1477">
                  <c:v>-1.66286875671642</c:v>
                </c:pt>
                <c:pt idx="1478">
                  <c:v>-1.66153495671642</c:v>
                </c:pt>
                <c:pt idx="1479">
                  <c:v>-1.64442605671642</c:v>
                </c:pt>
                <c:pt idx="1480">
                  <c:v>-1.64374505671642</c:v>
                </c:pt>
                <c:pt idx="1481">
                  <c:v>-1.64439785671642</c:v>
                </c:pt>
                <c:pt idx="1482">
                  <c:v>-1.66128915671642</c:v>
                </c:pt>
                <c:pt idx="1483">
                  <c:v>-1.62832055671642</c:v>
                </c:pt>
                <c:pt idx="1484">
                  <c:v>-1.66373915671642</c:v>
                </c:pt>
                <c:pt idx="1485">
                  <c:v>-1.64575985671642</c:v>
                </c:pt>
                <c:pt idx="1486">
                  <c:v>-1.66238085671642</c:v>
                </c:pt>
                <c:pt idx="1487">
                  <c:v>-1.66213505671642</c:v>
                </c:pt>
                <c:pt idx="1488">
                  <c:v>-1.66238085671642</c:v>
                </c:pt>
                <c:pt idx="1489">
                  <c:v>-1.66175625671642</c:v>
                </c:pt>
                <c:pt idx="1490">
                  <c:v>-1.66286875671642</c:v>
                </c:pt>
                <c:pt idx="1491">
                  <c:v>-1.64396635671642</c:v>
                </c:pt>
                <c:pt idx="1492">
                  <c:v>-1.64510705671642</c:v>
                </c:pt>
                <c:pt idx="1493">
                  <c:v>-1.64486125671642</c:v>
                </c:pt>
                <c:pt idx="1494">
                  <c:v>-1.64486125671642</c:v>
                </c:pt>
                <c:pt idx="1495">
                  <c:v>-1.64526825671642</c:v>
                </c:pt>
                <c:pt idx="1496">
                  <c:v>-1.64510705671642</c:v>
                </c:pt>
                <c:pt idx="1497">
                  <c:v>-1.64488945671642</c:v>
                </c:pt>
                <c:pt idx="1498">
                  <c:v>-1.64507885671642</c:v>
                </c:pt>
                <c:pt idx="1499">
                  <c:v>-1.64532465671642</c:v>
                </c:pt>
                <c:pt idx="1500">
                  <c:v>-1.64551405671642</c:v>
                </c:pt>
                <c:pt idx="1501">
                  <c:v>-1.64548585671642</c:v>
                </c:pt>
                <c:pt idx="1502">
                  <c:v>-1.64434515671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55602"/>
        <c:axId val="28482864"/>
      </c:lineChart>
      <c:catAx>
        <c:axId val="56155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864"/>
        <c:crossesAt val="0"/>
        <c:auto val="1"/>
        <c:lblAlgn val="ctr"/>
        <c:lblOffset val="100"/>
        <c:noMultiLvlLbl val="0"/>
      </c:catAx>
      <c:valAx>
        <c:axId val="2848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lb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 Forces (metri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rrected Data'!$Q$3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Q$4:$Q$1506</c:f>
              <c:numCache>
                <c:formatCode>General</c:formatCode>
                <c:ptCount val="1503"/>
                <c:pt idx="0">
                  <c:v>0.0435763389907301</c:v>
                </c:pt>
                <c:pt idx="1">
                  <c:v>0.00490616933328882</c:v>
                </c:pt>
                <c:pt idx="2">
                  <c:v>-0.0043634796589518</c:v>
                </c:pt>
                <c:pt idx="3">
                  <c:v>-0.00303924408863199</c:v>
                </c:pt>
                <c:pt idx="4">
                  <c:v>-0.0056877152292716</c:v>
                </c:pt>
                <c:pt idx="5">
                  <c:v>-0.00701195079959141</c:v>
                </c:pt>
                <c:pt idx="6">
                  <c:v>-0.00833618636991121</c:v>
                </c:pt>
                <c:pt idx="7">
                  <c:v>-0.00966042194023102</c:v>
                </c:pt>
                <c:pt idx="8">
                  <c:v>-0.00966042194023102</c:v>
                </c:pt>
                <c:pt idx="9">
                  <c:v>-0.0123088930808726</c:v>
                </c:pt>
                <c:pt idx="10">
                  <c:v>-0.00966042194023102</c:v>
                </c:pt>
                <c:pt idx="11">
                  <c:v>0.0322164706686489</c:v>
                </c:pt>
                <c:pt idx="12">
                  <c:v>0.0318334787888895</c:v>
                </c:pt>
                <c:pt idx="13">
                  <c:v>0.0701206565665695</c:v>
                </c:pt>
                <c:pt idx="14">
                  <c:v>0.0710619002571298</c:v>
                </c:pt>
                <c:pt idx="15">
                  <c:v>0.0305092432185697</c:v>
                </c:pt>
                <c:pt idx="16">
                  <c:v>0.0282437639576875</c:v>
                </c:pt>
                <c:pt idx="17">
                  <c:v>0.0255952928170479</c:v>
                </c:pt>
                <c:pt idx="18">
                  <c:v>0.0295679995280093</c:v>
                </c:pt>
                <c:pt idx="19">
                  <c:v>-0.0136331286511924</c:v>
                </c:pt>
                <c:pt idx="20">
                  <c:v>-0.0149573642215122</c:v>
                </c:pt>
                <c:pt idx="21">
                  <c:v>-0.0109846575105508</c:v>
                </c:pt>
                <c:pt idx="22">
                  <c:v>-0.0111657001296708</c:v>
                </c:pt>
                <c:pt idx="23">
                  <c:v>-0.0123088930808726</c:v>
                </c:pt>
                <c:pt idx="24">
                  <c:v>-0.0123088930808726</c:v>
                </c:pt>
                <c:pt idx="25">
                  <c:v>-0.0136331286511924</c:v>
                </c:pt>
                <c:pt idx="26">
                  <c:v>-0.0541857856897526</c:v>
                </c:pt>
                <c:pt idx="27">
                  <c:v>-0.0123088930808726</c:v>
                </c:pt>
                <c:pt idx="28">
                  <c:v>-0.0136331286511924</c:v>
                </c:pt>
                <c:pt idx="29">
                  <c:v>-0.0151384068406322</c:v>
                </c:pt>
                <c:pt idx="30">
                  <c:v>-0.0555100212600724</c:v>
                </c:pt>
                <c:pt idx="31">
                  <c:v>-0.055127029380313</c:v>
                </c:pt>
                <c:pt idx="32">
                  <c:v>-0.0543668283088726</c:v>
                </c:pt>
                <c:pt idx="33">
                  <c:v>-0.0570152994495122</c:v>
                </c:pt>
                <c:pt idx="34">
                  <c:v>-0.0136331286511924</c:v>
                </c:pt>
                <c:pt idx="35">
                  <c:v>-0.012872927579752</c:v>
                </c:pt>
                <c:pt idx="36">
                  <c:v>0.0282437639576875</c:v>
                </c:pt>
                <c:pt idx="37">
                  <c:v>-0.0124899356999926</c:v>
                </c:pt>
                <c:pt idx="38">
                  <c:v>0.0280627213385675</c:v>
                </c:pt>
                <c:pt idx="39">
                  <c:v>0.0308922350983291</c:v>
                </c:pt>
                <c:pt idx="40">
                  <c:v>0.0293869569088893</c:v>
                </c:pt>
                <c:pt idx="41">
                  <c:v>0.0267384857682477</c:v>
                </c:pt>
                <c:pt idx="42">
                  <c:v>-0.013431179390553</c:v>
                </c:pt>
                <c:pt idx="43">
                  <c:v>-0.013431179390553</c:v>
                </c:pt>
                <c:pt idx="44">
                  <c:v>-0.0138141712703124</c:v>
                </c:pt>
                <c:pt idx="45">
                  <c:v>0.0307111924792091</c:v>
                </c:pt>
                <c:pt idx="46">
                  <c:v>-0.0111657001296708</c:v>
                </c:pt>
                <c:pt idx="47">
                  <c:v>-0.0124899356999926</c:v>
                </c:pt>
                <c:pt idx="48">
                  <c:v>0.0293869569088893</c:v>
                </c:pt>
                <c:pt idx="49">
                  <c:v>-0.0124899356999926</c:v>
                </c:pt>
                <c:pt idx="50">
                  <c:v>-0.0111657001296708</c:v>
                </c:pt>
                <c:pt idx="51">
                  <c:v>0.0293869569088893</c:v>
                </c:pt>
                <c:pt idx="52">
                  <c:v>-0.0124899356999926</c:v>
                </c:pt>
                <c:pt idx="53">
                  <c:v>-0.0111657001296708</c:v>
                </c:pt>
                <c:pt idx="54">
                  <c:v>-0.0111657001296708</c:v>
                </c:pt>
                <c:pt idx="55">
                  <c:v>-0.0111657001296708</c:v>
                </c:pt>
                <c:pt idx="56">
                  <c:v>0.0276797294588081</c:v>
                </c:pt>
                <c:pt idx="57">
                  <c:v>0.0280627213385675</c:v>
                </c:pt>
                <c:pt idx="58">
                  <c:v>0.0293869569088893</c:v>
                </c:pt>
                <c:pt idx="59">
                  <c:v>-0.012872927579752</c:v>
                </c:pt>
                <c:pt idx="60">
                  <c:v>-0.0138141712703124</c:v>
                </c:pt>
                <c:pt idx="61">
                  <c:v>-0.0138141712703124</c:v>
                </c:pt>
                <c:pt idx="62">
                  <c:v>-0.0151384068406322</c:v>
                </c:pt>
                <c:pt idx="63">
                  <c:v>-0.0153194494597523</c:v>
                </c:pt>
                <c:pt idx="64">
                  <c:v>-0.0151384068406322</c:v>
                </c:pt>
                <c:pt idx="65">
                  <c:v>0.0240900146276081</c:v>
                </c:pt>
                <c:pt idx="66">
                  <c:v>0.0254142501979279</c:v>
                </c:pt>
                <c:pt idx="67">
                  <c:v>0.231799722239609</c:v>
                </c:pt>
                <c:pt idx="68">
                  <c:v>0.893578108091527</c:v>
                </c:pt>
                <c:pt idx="69">
                  <c:v>1.47870207039929</c:v>
                </c:pt>
                <c:pt idx="70">
                  <c:v>1.97110552238801</c:v>
                </c:pt>
                <c:pt idx="71">
                  <c:v>2.21465588589769</c:v>
                </c:pt>
                <c:pt idx="72">
                  <c:v>2.33933019608033</c:v>
                </c:pt>
                <c:pt idx="73">
                  <c:v>2.41742495377857</c:v>
                </c:pt>
                <c:pt idx="74">
                  <c:v>2.62190124910953</c:v>
                </c:pt>
                <c:pt idx="75">
                  <c:v>2.79003201539121</c:v>
                </c:pt>
                <c:pt idx="76">
                  <c:v>3.04096954051201</c:v>
                </c:pt>
                <c:pt idx="77">
                  <c:v>3.16735686083281</c:v>
                </c:pt>
                <c:pt idx="78">
                  <c:v>3.25001504907049</c:v>
                </c:pt>
                <c:pt idx="79">
                  <c:v>3.49050726023017</c:v>
                </c:pt>
                <c:pt idx="80">
                  <c:v>3.28414269483001</c:v>
                </c:pt>
                <c:pt idx="81">
                  <c:v>3.16169783331329</c:v>
                </c:pt>
                <c:pt idx="82">
                  <c:v>3.04019421548713</c:v>
                </c:pt>
                <c:pt idx="83">
                  <c:v>2.95831713496241</c:v>
                </c:pt>
                <c:pt idx="84">
                  <c:v>2.88116362095473</c:v>
                </c:pt>
                <c:pt idx="85">
                  <c:v>2.92569476739233</c:v>
                </c:pt>
                <c:pt idx="86">
                  <c:v>2.79966953230977</c:v>
                </c:pt>
                <c:pt idx="87">
                  <c:v>2.80137675975985</c:v>
                </c:pt>
                <c:pt idx="88">
                  <c:v>2.80081272526097</c:v>
                </c:pt>
                <c:pt idx="89">
                  <c:v>2.84361573760697</c:v>
                </c:pt>
                <c:pt idx="90">
                  <c:v>2.80323834049945</c:v>
                </c:pt>
                <c:pt idx="91">
                  <c:v>2.80514751721017</c:v>
                </c:pt>
                <c:pt idx="92">
                  <c:v>2.80833911620817</c:v>
                </c:pt>
                <c:pt idx="93">
                  <c:v>2.80623377292489</c:v>
                </c:pt>
                <c:pt idx="94">
                  <c:v>2.76473408950769</c:v>
                </c:pt>
                <c:pt idx="95">
                  <c:v>2.76264387017785</c:v>
                </c:pt>
                <c:pt idx="96">
                  <c:v>2.71984085783185</c:v>
                </c:pt>
                <c:pt idx="97">
                  <c:v>2.71756959588289</c:v>
                </c:pt>
                <c:pt idx="98">
                  <c:v>2.67681498958369</c:v>
                </c:pt>
                <c:pt idx="99">
                  <c:v>2.72096892682961</c:v>
                </c:pt>
                <c:pt idx="100">
                  <c:v>2.68099542824337</c:v>
                </c:pt>
                <c:pt idx="101">
                  <c:v>2.67494762615601</c:v>
                </c:pt>
                <c:pt idx="102">
                  <c:v>2.71644730957321</c:v>
                </c:pt>
                <c:pt idx="103">
                  <c:v>2.67322527475249</c:v>
                </c:pt>
                <c:pt idx="104">
                  <c:v>2.67436846770369</c:v>
                </c:pt>
                <c:pt idx="105">
                  <c:v>2.67418742508457</c:v>
                </c:pt>
                <c:pt idx="106">
                  <c:v>2.63495900361633</c:v>
                </c:pt>
                <c:pt idx="107">
                  <c:v>2.71625114300065</c:v>
                </c:pt>
                <c:pt idx="108">
                  <c:v>2.71229356024313</c:v>
                </c:pt>
                <c:pt idx="109">
                  <c:v>2.75359707708777</c:v>
                </c:pt>
                <c:pt idx="110">
                  <c:v>2.75453832077833</c:v>
                </c:pt>
                <c:pt idx="111">
                  <c:v>2.75377233701881</c:v>
                </c:pt>
                <c:pt idx="112">
                  <c:v>2.75415532889857</c:v>
                </c:pt>
                <c:pt idx="113">
                  <c:v>2.70807709098849</c:v>
                </c:pt>
                <c:pt idx="114">
                  <c:v>2.62339140334553</c:v>
                </c:pt>
                <c:pt idx="115">
                  <c:v>2.62790723791385</c:v>
                </c:pt>
                <c:pt idx="116">
                  <c:v>2.67243838435145</c:v>
                </c:pt>
                <c:pt idx="117">
                  <c:v>2.67322527475249</c:v>
                </c:pt>
                <c:pt idx="118">
                  <c:v>2.62909802683617</c:v>
                </c:pt>
                <c:pt idx="119">
                  <c:v>2.62644377300745</c:v>
                </c:pt>
                <c:pt idx="120">
                  <c:v>2.67192194582369</c:v>
                </c:pt>
                <c:pt idx="121">
                  <c:v>2.67360248394417</c:v>
                </c:pt>
                <c:pt idx="122">
                  <c:v>2.62851308569577</c:v>
                </c:pt>
                <c:pt idx="123">
                  <c:v>2.63096539026385</c:v>
                </c:pt>
                <c:pt idx="124">
                  <c:v>2.67512866877513</c:v>
                </c:pt>
                <c:pt idx="125">
                  <c:v>2.68002749522321</c:v>
                </c:pt>
                <c:pt idx="126">
                  <c:v>2.71529833393393</c:v>
                </c:pt>
                <c:pt idx="127">
                  <c:v>2.67061283420681</c:v>
                </c:pt>
                <c:pt idx="128">
                  <c:v>2.66814540568529</c:v>
                </c:pt>
                <c:pt idx="129">
                  <c:v>2.62927906945529</c:v>
                </c:pt>
                <c:pt idx="130">
                  <c:v>2.58589111596889</c:v>
                </c:pt>
                <c:pt idx="131">
                  <c:v>2.58647605710929</c:v>
                </c:pt>
                <c:pt idx="132">
                  <c:v>2.67398547582393</c:v>
                </c:pt>
                <c:pt idx="133">
                  <c:v>2.63250669904825</c:v>
                </c:pt>
                <c:pt idx="134">
                  <c:v>2.67007548903753</c:v>
                </c:pt>
                <c:pt idx="135">
                  <c:v>3.16717003552561</c:v>
                </c:pt>
                <c:pt idx="136">
                  <c:v>3.83144253922865</c:v>
                </c:pt>
                <c:pt idx="137">
                  <c:v>4.29081394243793</c:v>
                </c:pt>
                <c:pt idx="138">
                  <c:v>5.15280233428425</c:v>
                </c:pt>
                <c:pt idx="139">
                  <c:v>5.85442655476249</c:v>
                </c:pt>
                <c:pt idx="140">
                  <c:v>6.88861005296641</c:v>
                </c:pt>
                <c:pt idx="141">
                  <c:v>7.54225975866649</c:v>
                </c:pt>
                <c:pt idx="142">
                  <c:v>8.16930109239969</c:v>
                </c:pt>
                <c:pt idx="143">
                  <c:v>8.32700166867369</c:v>
                </c:pt>
                <c:pt idx="144">
                  <c:v>8.49699401569497</c:v>
                </c:pt>
                <c:pt idx="145">
                  <c:v>8.94930208782561</c:v>
                </c:pt>
                <c:pt idx="146">
                  <c:v>9.33009476682657</c:v>
                </c:pt>
                <c:pt idx="147">
                  <c:v>10.1247482042029</c:v>
                </c:pt>
                <c:pt idx="148">
                  <c:v>10.3356704174544</c:v>
                </c:pt>
                <c:pt idx="149">
                  <c:v>10.4096114258226</c:v>
                </c:pt>
                <c:pt idx="150">
                  <c:v>10.4549294626612</c:v>
                </c:pt>
                <c:pt idx="151">
                  <c:v>10.4152704533421</c:v>
                </c:pt>
                <c:pt idx="152">
                  <c:v>10.6343213467454</c:v>
                </c:pt>
                <c:pt idx="153">
                  <c:v>10.8721037013064</c:v>
                </c:pt>
                <c:pt idx="154">
                  <c:v>11.0924103276675</c:v>
                </c:pt>
                <c:pt idx="155">
                  <c:v>11.1280432516164</c:v>
                </c:pt>
                <c:pt idx="156">
                  <c:v>11.0168039051322</c:v>
                </c:pt>
                <c:pt idx="157">
                  <c:v>10.7606566228735</c:v>
                </c:pt>
                <c:pt idx="158">
                  <c:v>10.9651618316449</c:v>
                </c:pt>
                <c:pt idx="159">
                  <c:v>11.0790554319578</c:v>
                </c:pt>
                <c:pt idx="160">
                  <c:v>11.2020109493142</c:v>
                </c:pt>
                <c:pt idx="161">
                  <c:v>11.1295009338347</c:v>
                </c:pt>
                <c:pt idx="162">
                  <c:v>11.0461510471382</c:v>
                </c:pt>
                <c:pt idx="163">
                  <c:v>11.0035384186767</c:v>
                </c:pt>
                <c:pt idx="164">
                  <c:v>10.996694384923</c:v>
                </c:pt>
                <c:pt idx="165">
                  <c:v>11.0114024296434</c:v>
                </c:pt>
                <c:pt idx="166">
                  <c:v>10.9206573745369</c:v>
                </c:pt>
                <c:pt idx="167">
                  <c:v>11.118592560005</c:v>
                </c:pt>
                <c:pt idx="168">
                  <c:v>10.7999268576248</c:v>
                </c:pt>
                <c:pt idx="169">
                  <c:v>11.0463739030404</c:v>
                </c:pt>
                <c:pt idx="170">
                  <c:v>11.0732327098834</c:v>
                </c:pt>
                <c:pt idx="171">
                  <c:v>11.023144845023</c:v>
                </c:pt>
                <c:pt idx="172">
                  <c:v>10.9126225518608</c:v>
                </c:pt>
                <c:pt idx="173">
                  <c:v>10.9551889188177</c:v>
                </c:pt>
                <c:pt idx="174">
                  <c:v>10.8652956981476</c:v>
                </c:pt>
                <c:pt idx="175">
                  <c:v>11.0057643087654</c:v>
                </c:pt>
                <c:pt idx="176">
                  <c:v>10.8380165343634</c:v>
                </c:pt>
                <c:pt idx="177">
                  <c:v>11.0432948440489</c:v>
                </c:pt>
                <c:pt idx="178">
                  <c:v>10.997734379133</c:v>
                </c:pt>
                <c:pt idx="179">
                  <c:v>10.8365948827401</c:v>
                </c:pt>
                <c:pt idx="180">
                  <c:v>10.9924223128983</c:v>
                </c:pt>
                <c:pt idx="181">
                  <c:v>11.0717483383354</c:v>
                </c:pt>
                <c:pt idx="182">
                  <c:v>11.1204959540277</c:v>
                </c:pt>
                <c:pt idx="183">
                  <c:v>10.8772961103801</c:v>
                </c:pt>
                <c:pt idx="184">
                  <c:v>10.8376464423263</c:v>
                </c:pt>
                <c:pt idx="185">
                  <c:v>10.8654976474082</c:v>
                </c:pt>
                <c:pt idx="186">
                  <c:v>11.1613782242868</c:v>
                </c:pt>
                <c:pt idx="187">
                  <c:v>10.7076391592675</c:v>
                </c:pt>
                <c:pt idx="188">
                  <c:v>11.0014886781634</c:v>
                </c:pt>
                <c:pt idx="189">
                  <c:v>10.7823554926605</c:v>
                </c:pt>
                <c:pt idx="190">
                  <c:v>10.8605151943941</c:v>
                </c:pt>
                <c:pt idx="191">
                  <c:v>10.9877392251978</c:v>
                </c:pt>
                <c:pt idx="192">
                  <c:v>11.0291299271858</c:v>
                </c:pt>
                <c:pt idx="193">
                  <c:v>10.8808858252113</c:v>
                </c:pt>
                <c:pt idx="194">
                  <c:v>10.9573476407602</c:v>
                </c:pt>
                <c:pt idx="195">
                  <c:v>10.9737896022602</c:v>
                </c:pt>
                <c:pt idx="196">
                  <c:v>10.7932313944725</c:v>
                </c:pt>
                <c:pt idx="197">
                  <c:v>10.8803008840709</c:v>
                </c:pt>
                <c:pt idx="198">
                  <c:v>10.92301804574</c:v>
                </c:pt>
                <c:pt idx="199">
                  <c:v>10.850887463563</c:v>
                </c:pt>
                <c:pt idx="200">
                  <c:v>10.8597647794102</c:v>
                </c:pt>
                <c:pt idx="201">
                  <c:v>10.9629648549966</c:v>
                </c:pt>
                <c:pt idx="202">
                  <c:v>11.0229642472261</c:v>
                </c:pt>
                <c:pt idx="203">
                  <c:v>10.9275129736668</c:v>
                </c:pt>
                <c:pt idx="204">
                  <c:v>10.9312419178341</c:v>
                </c:pt>
                <c:pt idx="205">
                  <c:v>10.8848109359511</c:v>
                </c:pt>
                <c:pt idx="206">
                  <c:v>11.448828531589</c:v>
                </c:pt>
                <c:pt idx="207">
                  <c:v>13.4419325081692</c:v>
                </c:pt>
                <c:pt idx="208">
                  <c:v>16.6184716071203</c:v>
                </c:pt>
                <c:pt idx="209">
                  <c:v>19.0943348464382</c:v>
                </c:pt>
                <c:pt idx="210">
                  <c:v>20.0771338231854</c:v>
                </c:pt>
                <c:pt idx="211">
                  <c:v>20.3440769392673</c:v>
                </c:pt>
                <c:pt idx="212">
                  <c:v>20.3490954228764</c:v>
                </c:pt>
                <c:pt idx="213">
                  <c:v>20.3850312707163</c:v>
                </c:pt>
                <c:pt idx="214">
                  <c:v>20.5515139708952</c:v>
                </c:pt>
                <c:pt idx="215">
                  <c:v>20.8888862243921</c:v>
                </c:pt>
                <c:pt idx="216">
                  <c:v>21.7227529592832</c:v>
                </c:pt>
                <c:pt idx="217">
                  <c:v>21.5766239866794</c:v>
                </c:pt>
                <c:pt idx="218">
                  <c:v>21.7304626169603</c:v>
                </c:pt>
                <c:pt idx="219">
                  <c:v>21.8424657230932</c:v>
                </c:pt>
                <c:pt idx="220">
                  <c:v>22.0547806745277</c:v>
                </c:pt>
                <c:pt idx="221">
                  <c:v>22.6898777375785</c:v>
                </c:pt>
                <c:pt idx="222">
                  <c:v>22.8980981010302</c:v>
                </c:pt>
                <c:pt idx="223">
                  <c:v>23.1305167899858</c:v>
                </c:pt>
                <c:pt idx="224">
                  <c:v>23.6404715899417</c:v>
                </c:pt>
                <c:pt idx="225">
                  <c:v>23.9900515427976</c:v>
                </c:pt>
                <c:pt idx="226">
                  <c:v>24.5779592021826</c:v>
                </c:pt>
                <c:pt idx="227">
                  <c:v>24.2049958380198</c:v>
                </c:pt>
                <c:pt idx="228">
                  <c:v>24.7642146921957</c:v>
                </c:pt>
                <c:pt idx="229">
                  <c:v>24.377907108055</c:v>
                </c:pt>
                <c:pt idx="230">
                  <c:v>24.5151676612549</c:v>
                </c:pt>
                <c:pt idx="231">
                  <c:v>24.3917481943856</c:v>
                </c:pt>
                <c:pt idx="232">
                  <c:v>24.2304080831985</c:v>
                </c:pt>
                <c:pt idx="233">
                  <c:v>24.3975313272878</c:v>
                </c:pt>
                <c:pt idx="234">
                  <c:v>24.1781850719702</c:v>
                </c:pt>
                <c:pt idx="235">
                  <c:v>24.7544512906058</c:v>
                </c:pt>
                <c:pt idx="236">
                  <c:v>24.8173237891667</c:v>
                </c:pt>
                <c:pt idx="237">
                  <c:v>24.5523507904314</c:v>
                </c:pt>
                <c:pt idx="238">
                  <c:v>24.5927072808974</c:v>
                </c:pt>
                <c:pt idx="239">
                  <c:v>24.5693238695906</c:v>
                </c:pt>
                <c:pt idx="240">
                  <c:v>24.308598032839</c:v>
                </c:pt>
                <c:pt idx="241">
                  <c:v>24.4237362455555</c:v>
                </c:pt>
                <c:pt idx="242">
                  <c:v>24.448077803795</c:v>
                </c:pt>
                <c:pt idx="243">
                  <c:v>24.580326100896</c:v>
                </c:pt>
                <c:pt idx="244">
                  <c:v>24.327619962867</c:v>
                </c:pt>
                <c:pt idx="245">
                  <c:v>24.3472174927702</c:v>
                </c:pt>
                <c:pt idx="246">
                  <c:v>24.6304433240189</c:v>
                </c:pt>
                <c:pt idx="247">
                  <c:v>24.3419196608446</c:v>
                </c:pt>
                <c:pt idx="248">
                  <c:v>24.2769151296708</c:v>
                </c:pt>
                <c:pt idx="249">
                  <c:v>24.1376115082901</c:v>
                </c:pt>
                <c:pt idx="250">
                  <c:v>24.7141419512888</c:v>
                </c:pt>
                <c:pt idx="251">
                  <c:v>24.6154594895593</c:v>
                </c:pt>
                <c:pt idx="252">
                  <c:v>24.5454249094002</c:v>
                </c:pt>
                <c:pt idx="253">
                  <c:v>24.4576868520954</c:v>
                </c:pt>
                <c:pt idx="254">
                  <c:v>24.359516380672</c:v>
                </c:pt>
                <c:pt idx="255">
                  <c:v>24.5443502190617</c:v>
                </c:pt>
                <c:pt idx="256">
                  <c:v>24.0935674421177</c:v>
                </c:pt>
                <c:pt idx="257">
                  <c:v>24.2178649879308</c:v>
                </c:pt>
                <c:pt idx="258">
                  <c:v>24.1568500667101</c:v>
                </c:pt>
                <c:pt idx="259">
                  <c:v>24.249178243884</c:v>
                </c:pt>
                <c:pt idx="260">
                  <c:v>24.5944758938056</c:v>
                </c:pt>
                <c:pt idx="261">
                  <c:v>24.3544996763515</c:v>
                </c:pt>
                <c:pt idx="262">
                  <c:v>24.2724206465662</c:v>
                </c:pt>
                <c:pt idx="263">
                  <c:v>24.345262499377</c:v>
                </c:pt>
                <c:pt idx="264">
                  <c:v>24.5494545533477</c:v>
                </c:pt>
                <c:pt idx="265">
                  <c:v>23.9971922729321</c:v>
                </c:pt>
                <c:pt idx="266">
                  <c:v>23.9594330990583</c:v>
                </c:pt>
                <c:pt idx="267">
                  <c:v>24.2576730126735</c:v>
                </c:pt>
                <c:pt idx="268">
                  <c:v>24.4679057515771</c:v>
                </c:pt>
                <c:pt idx="269">
                  <c:v>24.6142829349461</c:v>
                </c:pt>
                <c:pt idx="270">
                  <c:v>24.7592847281964</c:v>
                </c:pt>
                <c:pt idx="271">
                  <c:v>24.3143905070065</c:v>
                </c:pt>
                <c:pt idx="272">
                  <c:v>24.3354283710637</c:v>
                </c:pt>
                <c:pt idx="273">
                  <c:v>24.3765205973823</c:v>
                </c:pt>
                <c:pt idx="274">
                  <c:v>24.2996068425189</c:v>
                </c:pt>
                <c:pt idx="275">
                  <c:v>24.5254617356816</c:v>
                </c:pt>
                <c:pt idx="276">
                  <c:v>24.2937747791791</c:v>
                </c:pt>
                <c:pt idx="277">
                  <c:v>24.4003488308492</c:v>
                </c:pt>
                <c:pt idx="278">
                  <c:v>24.3810778004115</c:v>
                </c:pt>
                <c:pt idx="279">
                  <c:v>24.3155336999577</c:v>
                </c:pt>
                <c:pt idx="280">
                  <c:v>24.638008414494</c:v>
                </c:pt>
                <c:pt idx="281">
                  <c:v>24.6875464791646</c:v>
                </c:pt>
                <c:pt idx="282">
                  <c:v>24.2697721754255</c:v>
                </c:pt>
                <c:pt idx="283">
                  <c:v>24.5315553544514</c:v>
                </c:pt>
                <c:pt idx="284">
                  <c:v>24.4962800675191</c:v>
                </c:pt>
                <c:pt idx="285">
                  <c:v>24.4428889532987</c:v>
                </c:pt>
                <c:pt idx="286">
                  <c:v>24.3450850153351</c:v>
                </c:pt>
                <c:pt idx="287">
                  <c:v>24.3845060447986</c:v>
                </c:pt>
                <c:pt idx="288">
                  <c:v>24.4128567851662</c:v>
                </c:pt>
                <c:pt idx="289">
                  <c:v>24.3547968175544</c:v>
                </c:pt>
                <c:pt idx="290">
                  <c:v>24.5311723625717</c:v>
                </c:pt>
                <c:pt idx="291">
                  <c:v>26.2076203432905</c:v>
                </c:pt>
                <c:pt idx="292">
                  <c:v>29.4175153215534</c:v>
                </c:pt>
                <c:pt idx="293">
                  <c:v>32.7040113447014</c:v>
                </c:pt>
                <c:pt idx="294">
                  <c:v>34.1369249755082</c:v>
                </c:pt>
                <c:pt idx="295">
                  <c:v>35.1131063329811</c:v>
                </c:pt>
                <c:pt idx="296">
                  <c:v>36.4121627449343</c:v>
                </c:pt>
                <c:pt idx="297">
                  <c:v>37.7202841876862</c:v>
                </c:pt>
                <c:pt idx="298">
                  <c:v>38.4797908917344</c:v>
                </c:pt>
                <c:pt idx="299">
                  <c:v>38.5227593779239</c:v>
                </c:pt>
                <c:pt idx="300">
                  <c:v>38.0280637573447</c:v>
                </c:pt>
                <c:pt idx="301">
                  <c:v>38.4700902100691</c:v>
                </c:pt>
                <c:pt idx="302">
                  <c:v>38.3485167551639</c:v>
                </c:pt>
                <c:pt idx="303">
                  <c:v>38.6321540469106</c:v>
                </c:pt>
                <c:pt idx="304">
                  <c:v>38.5231659453782</c:v>
                </c:pt>
                <c:pt idx="305">
                  <c:v>38.9473483571542</c:v>
                </c:pt>
                <c:pt idx="306">
                  <c:v>39.6151189423235</c:v>
                </c:pt>
                <c:pt idx="307">
                  <c:v>40.9166797030374</c:v>
                </c:pt>
                <c:pt idx="308">
                  <c:v>41.1365468451044</c:v>
                </c:pt>
                <c:pt idx="309">
                  <c:v>41.2833279269947</c:v>
                </c:pt>
                <c:pt idx="310">
                  <c:v>41.4416045479659</c:v>
                </c:pt>
                <c:pt idx="311">
                  <c:v>42.4460765948148</c:v>
                </c:pt>
                <c:pt idx="312">
                  <c:v>42.2081074149466</c:v>
                </c:pt>
                <c:pt idx="313">
                  <c:v>42.7650056319138</c:v>
                </c:pt>
                <c:pt idx="314">
                  <c:v>42.1041155559154</c:v>
                </c:pt>
                <c:pt idx="315">
                  <c:v>42.5196421732799</c:v>
                </c:pt>
                <c:pt idx="316">
                  <c:v>42.5623998137656</c:v>
                </c:pt>
                <c:pt idx="317">
                  <c:v>42.3191399191264</c:v>
                </c:pt>
                <c:pt idx="318">
                  <c:v>42.6470356813267</c:v>
                </c:pt>
                <c:pt idx="319">
                  <c:v>42.9589009425248</c:v>
                </c:pt>
                <c:pt idx="320">
                  <c:v>42.3724300587166</c:v>
                </c:pt>
                <c:pt idx="321">
                  <c:v>42.3014502314675</c:v>
                </c:pt>
                <c:pt idx="322">
                  <c:v>43.3348406117602</c:v>
                </c:pt>
                <c:pt idx="323">
                  <c:v>42.620525170235</c:v>
                </c:pt>
                <c:pt idx="324">
                  <c:v>42.2319071797953</c:v>
                </c:pt>
                <c:pt idx="325">
                  <c:v>42.7705454470944</c:v>
                </c:pt>
                <c:pt idx="326">
                  <c:v>42.8351336247264</c:v>
                </c:pt>
                <c:pt idx="327">
                  <c:v>42.7574507723483</c:v>
                </c:pt>
                <c:pt idx="328">
                  <c:v>42.8061005271654</c:v>
                </c:pt>
                <c:pt idx="329">
                  <c:v>41.8993692535333</c:v>
                </c:pt>
                <c:pt idx="330">
                  <c:v>43.0690211164544</c:v>
                </c:pt>
                <c:pt idx="331">
                  <c:v>43.0963327522562</c:v>
                </c:pt>
                <c:pt idx="332">
                  <c:v>42.1918771887947</c:v>
                </c:pt>
                <c:pt idx="333">
                  <c:v>42.8452097362947</c:v>
                </c:pt>
                <c:pt idx="334">
                  <c:v>43.2407144634155</c:v>
                </c:pt>
                <c:pt idx="335">
                  <c:v>42.7143986595927</c:v>
                </c:pt>
                <c:pt idx="336">
                  <c:v>42.9747237115782</c:v>
                </c:pt>
                <c:pt idx="337">
                  <c:v>43.0380205704797</c:v>
                </c:pt>
                <c:pt idx="338">
                  <c:v>42.7982658744613</c:v>
                </c:pt>
                <c:pt idx="339">
                  <c:v>42.9051437396666</c:v>
                </c:pt>
                <c:pt idx="340">
                  <c:v>43.1429536732015</c:v>
                </c:pt>
                <c:pt idx="341">
                  <c:v>43.5936190170953</c:v>
                </c:pt>
                <c:pt idx="342">
                  <c:v>43.0720868307811</c:v>
                </c:pt>
                <c:pt idx="343">
                  <c:v>42.6454601212359</c:v>
                </c:pt>
                <c:pt idx="344">
                  <c:v>42.8149342504408</c:v>
                </c:pt>
                <c:pt idx="345">
                  <c:v>42.8118325055191</c:v>
                </c:pt>
                <c:pt idx="346">
                  <c:v>42.4719905993899</c:v>
                </c:pt>
                <c:pt idx="347">
                  <c:v>42.9143866993293</c:v>
                </c:pt>
                <c:pt idx="348">
                  <c:v>43.0414025533622</c:v>
                </c:pt>
                <c:pt idx="349">
                  <c:v>42.5793595482599</c:v>
                </c:pt>
                <c:pt idx="350">
                  <c:v>42.0242370613555</c:v>
                </c:pt>
                <c:pt idx="351">
                  <c:v>42.6050827241284</c:v>
                </c:pt>
                <c:pt idx="352">
                  <c:v>43.0451443973721</c:v>
                </c:pt>
                <c:pt idx="353">
                  <c:v>43.4616580751097</c:v>
                </c:pt>
                <c:pt idx="354">
                  <c:v>42.7236549639202</c:v>
                </c:pt>
                <c:pt idx="355">
                  <c:v>42.9891145980985</c:v>
                </c:pt>
                <c:pt idx="356">
                  <c:v>42.7268857072683</c:v>
                </c:pt>
                <c:pt idx="357">
                  <c:v>42.8361624983825</c:v>
                </c:pt>
                <c:pt idx="358">
                  <c:v>42.6577963741992</c:v>
                </c:pt>
                <c:pt idx="359">
                  <c:v>42.3508971075953</c:v>
                </c:pt>
                <c:pt idx="360">
                  <c:v>42.2717761451739</c:v>
                </c:pt>
                <c:pt idx="361">
                  <c:v>42.6223133553182</c:v>
                </c:pt>
                <c:pt idx="362">
                  <c:v>42.9756013456998</c:v>
                </c:pt>
                <c:pt idx="363">
                  <c:v>42.7794209836529</c:v>
                </c:pt>
                <c:pt idx="364">
                  <c:v>42.2490016954041</c:v>
                </c:pt>
                <c:pt idx="365">
                  <c:v>42.3298307749199</c:v>
                </c:pt>
                <c:pt idx="366">
                  <c:v>43.1653108797853</c:v>
                </c:pt>
                <c:pt idx="367">
                  <c:v>43.8577130472424</c:v>
                </c:pt>
                <c:pt idx="368">
                  <c:v>48.1866386817963</c:v>
                </c:pt>
                <c:pt idx="369">
                  <c:v>52.4438456394934</c:v>
                </c:pt>
                <c:pt idx="370">
                  <c:v>55.6381464872933</c:v>
                </c:pt>
                <c:pt idx="371">
                  <c:v>56.6677220727418</c:v>
                </c:pt>
                <c:pt idx="372">
                  <c:v>56.850530635837</c:v>
                </c:pt>
                <c:pt idx="373">
                  <c:v>56.4464123724099</c:v>
                </c:pt>
                <c:pt idx="374">
                  <c:v>56.2781152426404</c:v>
                </c:pt>
                <c:pt idx="375">
                  <c:v>58.9810303915536</c:v>
                </c:pt>
                <c:pt idx="376">
                  <c:v>60.6058140576771</c:v>
                </c:pt>
                <c:pt idx="377">
                  <c:v>61.4785039810487</c:v>
                </c:pt>
                <c:pt idx="378">
                  <c:v>60.9220501414194</c:v>
                </c:pt>
                <c:pt idx="379">
                  <c:v>60.8394359905755</c:v>
                </c:pt>
                <c:pt idx="380">
                  <c:v>60.9436111163367</c:v>
                </c:pt>
                <c:pt idx="381">
                  <c:v>62.5655292381055</c:v>
                </c:pt>
                <c:pt idx="382">
                  <c:v>63.2293208890535</c:v>
                </c:pt>
                <c:pt idx="383">
                  <c:v>62.6144538930174</c:v>
                </c:pt>
                <c:pt idx="384">
                  <c:v>63.6581143273401</c:v>
                </c:pt>
                <c:pt idx="385">
                  <c:v>63.7898163828286</c:v>
                </c:pt>
                <c:pt idx="386">
                  <c:v>64.3426742801164</c:v>
                </c:pt>
                <c:pt idx="387">
                  <c:v>64.0583746481735</c:v>
                </c:pt>
                <c:pt idx="388">
                  <c:v>65.7895344201058</c:v>
                </c:pt>
                <c:pt idx="389">
                  <c:v>66.3384396276799</c:v>
                </c:pt>
                <c:pt idx="390">
                  <c:v>65.8366886828209</c:v>
                </c:pt>
                <c:pt idx="391">
                  <c:v>66.1959008147294</c:v>
                </c:pt>
                <c:pt idx="392">
                  <c:v>66.2185444867842</c:v>
                </c:pt>
                <c:pt idx="393">
                  <c:v>66.1336741979449</c:v>
                </c:pt>
                <c:pt idx="394">
                  <c:v>66.5019042095031</c:v>
                </c:pt>
                <c:pt idx="395">
                  <c:v>65.4958961917358</c:v>
                </c:pt>
                <c:pt idx="396">
                  <c:v>66.178206678849</c:v>
                </c:pt>
                <c:pt idx="397">
                  <c:v>66.0341434603563</c:v>
                </c:pt>
                <c:pt idx="398">
                  <c:v>65.6868703552221</c:v>
                </c:pt>
                <c:pt idx="399">
                  <c:v>65.8059318993899</c:v>
                </c:pt>
                <c:pt idx="400">
                  <c:v>65.6432697767432</c:v>
                </c:pt>
                <c:pt idx="401">
                  <c:v>66.2831811500317</c:v>
                </c:pt>
                <c:pt idx="402">
                  <c:v>65.6082951895911</c:v>
                </c:pt>
                <c:pt idx="403">
                  <c:v>67.2141899275123</c:v>
                </c:pt>
                <c:pt idx="404">
                  <c:v>66.2334251225027</c:v>
                </c:pt>
                <c:pt idx="405">
                  <c:v>65.8474693926906</c:v>
                </c:pt>
                <c:pt idx="406">
                  <c:v>66.4542570838347</c:v>
                </c:pt>
                <c:pt idx="407">
                  <c:v>66.6490909692034</c:v>
                </c:pt>
                <c:pt idx="408">
                  <c:v>66.361095309933</c:v>
                </c:pt>
                <c:pt idx="409">
                  <c:v>66.6906404727025</c:v>
                </c:pt>
                <c:pt idx="410">
                  <c:v>66.7434017187444</c:v>
                </c:pt>
                <c:pt idx="411">
                  <c:v>67.0094049256023</c:v>
                </c:pt>
                <c:pt idx="412">
                  <c:v>65.8889899827494</c:v>
                </c:pt>
                <c:pt idx="413">
                  <c:v>65.3336513122752</c:v>
                </c:pt>
                <c:pt idx="414">
                  <c:v>66.3960561075982</c:v>
                </c:pt>
                <c:pt idx="415">
                  <c:v>66.2775541497077</c:v>
                </c:pt>
                <c:pt idx="416">
                  <c:v>66.7190138990003</c:v>
                </c:pt>
                <c:pt idx="417">
                  <c:v>66.2937292179118</c:v>
                </c:pt>
                <c:pt idx="418">
                  <c:v>66.9492022496457</c:v>
                </c:pt>
                <c:pt idx="419">
                  <c:v>66.0523073284377</c:v>
                </c:pt>
                <c:pt idx="420">
                  <c:v>65.7252807487381</c:v>
                </c:pt>
                <c:pt idx="421">
                  <c:v>66.1720356610233</c:v>
                </c:pt>
                <c:pt idx="422">
                  <c:v>66.4942021138027</c:v>
                </c:pt>
                <c:pt idx="423">
                  <c:v>66.1773370515262</c:v>
                </c:pt>
                <c:pt idx="424">
                  <c:v>66.3897912322967</c:v>
                </c:pt>
                <c:pt idx="425">
                  <c:v>66.570461980091</c:v>
                </c:pt>
                <c:pt idx="426">
                  <c:v>66.9035514858314</c:v>
                </c:pt>
                <c:pt idx="427">
                  <c:v>66.017389678522</c:v>
                </c:pt>
                <c:pt idx="428">
                  <c:v>66.6227339217569</c:v>
                </c:pt>
                <c:pt idx="429">
                  <c:v>66.2072878172033</c:v>
                </c:pt>
                <c:pt idx="430">
                  <c:v>65.8063776111942</c:v>
                </c:pt>
                <c:pt idx="431">
                  <c:v>66.0238266999994</c:v>
                </c:pt>
                <c:pt idx="432">
                  <c:v>66.4902360794242</c:v>
                </c:pt>
                <c:pt idx="433">
                  <c:v>66.218671705922</c:v>
                </c:pt>
                <c:pt idx="434">
                  <c:v>66.206141510497</c:v>
                </c:pt>
                <c:pt idx="435">
                  <c:v>65.4706516445114</c:v>
                </c:pt>
                <c:pt idx="436">
                  <c:v>66.1120113587529</c:v>
                </c:pt>
                <c:pt idx="437">
                  <c:v>66.7751989412077</c:v>
                </c:pt>
                <c:pt idx="438">
                  <c:v>66.2128093946754</c:v>
                </c:pt>
                <c:pt idx="439">
                  <c:v>66.409756185304</c:v>
                </c:pt>
                <c:pt idx="440">
                  <c:v>66.3387349895941</c:v>
                </c:pt>
                <c:pt idx="441">
                  <c:v>66.403475741227</c:v>
                </c:pt>
                <c:pt idx="442">
                  <c:v>67.3685836958488</c:v>
                </c:pt>
                <c:pt idx="443">
                  <c:v>65.4689332965074</c:v>
                </c:pt>
                <c:pt idx="444">
                  <c:v>65.4902442813708</c:v>
                </c:pt>
                <c:pt idx="445">
                  <c:v>65.0659044025502</c:v>
                </c:pt>
                <c:pt idx="446">
                  <c:v>65.9371837948524</c:v>
                </c:pt>
                <c:pt idx="447">
                  <c:v>67.2846813400296</c:v>
                </c:pt>
                <c:pt idx="448">
                  <c:v>65.3467081771377</c:v>
                </c:pt>
                <c:pt idx="449">
                  <c:v>66.4838355333639</c:v>
                </c:pt>
                <c:pt idx="450">
                  <c:v>66.4282381012299</c:v>
                </c:pt>
                <c:pt idx="451">
                  <c:v>65.5952610106587</c:v>
                </c:pt>
                <c:pt idx="452">
                  <c:v>66.502254284543</c:v>
                </c:pt>
                <c:pt idx="453">
                  <c:v>67.282266400523</c:v>
                </c:pt>
                <c:pt idx="454">
                  <c:v>72.1813806485405</c:v>
                </c:pt>
                <c:pt idx="455">
                  <c:v>77.692736997028</c:v>
                </c:pt>
                <c:pt idx="456">
                  <c:v>79.8840483902383</c:v>
                </c:pt>
                <c:pt idx="457">
                  <c:v>80.6367795631454</c:v>
                </c:pt>
                <c:pt idx="458">
                  <c:v>80.2496454994314</c:v>
                </c:pt>
                <c:pt idx="459">
                  <c:v>83.4839105045522</c:v>
                </c:pt>
                <c:pt idx="460">
                  <c:v>86.8812851234125</c:v>
                </c:pt>
                <c:pt idx="461">
                  <c:v>86.7936346960731</c:v>
                </c:pt>
                <c:pt idx="462">
                  <c:v>86.4097847543665</c:v>
                </c:pt>
                <c:pt idx="463">
                  <c:v>88.5733419137257</c:v>
                </c:pt>
                <c:pt idx="464">
                  <c:v>88.1740877806183</c:v>
                </c:pt>
                <c:pt idx="465">
                  <c:v>85.8886293324218</c:v>
                </c:pt>
                <c:pt idx="466">
                  <c:v>86.895643093093</c:v>
                </c:pt>
                <c:pt idx="467">
                  <c:v>86.9832494830385</c:v>
                </c:pt>
                <c:pt idx="468">
                  <c:v>88.4078654012727</c:v>
                </c:pt>
                <c:pt idx="469">
                  <c:v>90.5259626255243</c:v>
                </c:pt>
                <c:pt idx="470">
                  <c:v>89.5381989886493</c:v>
                </c:pt>
                <c:pt idx="471">
                  <c:v>91.0879620630223</c:v>
                </c:pt>
                <c:pt idx="472">
                  <c:v>90.5539850871378</c:v>
                </c:pt>
                <c:pt idx="473">
                  <c:v>91.0047540745948</c:v>
                </c:pt>
                <c:pt idx="474">
                  <c:v>92.4772835669713</c:v>
                </c:pt>
                <c:pt idx="475">
                  <c:v>92.6134369578149</c:v>
                </c:pt>
                <c:pt idx="476">
                  <c:v>92.5087605174794</c:v>
                </c:pt>
                <c:pt idx="477">
                  <c:v>92.4531016998872</c:v>
                </c:pt>
                <c:pt idx="478">
                  <c:v>93.3642371577255</c:v>
                </c:pt>
                <c:pt idx="479">
                  <c:v>92.5246864852739</c:v>
                </c:pt>
                <c:pt idx="480">
                  <c:v>93.2987784631263</c:v>
                </c:pt>
                <c:pt idx="481">
                  <c:v>93.055662690867</c:v>
                </c:pt>
                <c:pt idx="482">
                  <c:v>93.5875374372233</c:v>
                </c:pt>
                <c:pt idx="483">
                  <c:v>93.4721923822023</c:v>
                </c:pt>
                <c:pt idx="484">
                  <c:v>93.5501621448736</c:v>
                </c:pt>
                <c:pt idx="485">
                  <c:v>94.3304856363656</c:v>
                </c:pt>
                <c:pt idx="486">
                  <c:v>93.4296811731933</c:v>
                </c:pt>
                <c:pt idx="487">
                  <c:v>93.0608324140105</c:v>
                </c:pt>
                <c:pt idx="488">
                  <c:v>93.5623031209086</c:v>
                </c:pt>
                <c:pt idx="489">
                  <c:v>92.4244911833782</c:v>
                </c:pt>
                <c:pt idx="490">
                  <c:v>94.7278332616952</c:v>
                </c:pt>
                <c:pt idx="491">
                  <c:v>93.4677601742001</c:v>
                </c:pt>
                <c:pt idx="492">
                  <c:v>93.5380020414857</c:v>
                </c:pt>
                <c:pt idx="493">
                  <c:v>93.9950394628215</c:v>
                </c:pt>
                <c:pt idx="494">
                  <c:v>94.1500617648701</c:v>
                </c:pt>
                <c:pt idx="495">
                  <c:v>94.1161378476599</c:v>
                </c:pt>
                <c:pt idx="496">
                  <c:v>93.38498410809</c:v>
                </c:pt>
                <c:pt idx="497">
                  <c:v>94.2720618042268</c:v>
                </c:pt>
                <c:pt idx="498">
                  <c:v>94.0613450988132</c:v>
                </c:pt>
                <c:pt idx="499">
                  <c:v>93.7761140092672</c:v>
                </c:pt>
                <c:pt idx="500">
                  <c:v>92.0332380664626</c:v>
                </c:pt>
                <c:pt idx="501">
                  <c:v>93.1924695254636</c:v>
                </c:pt>
                <c:pt idx="502">
                  <c:v>93.9903519268994</c:v>
                </c:pt>
                <c:pt idx="503">
                  <c:v>93.1808276398921</c:v>
                </c:pt>
                <c:pt idx="504">
                  <c:v>94.174990933183</c:v>
                </c:pt>
                <c:pt idx="505">
                  <c:v>93.3003731505699</c:v>
                </c:pt>
                <c:pt idx="506">
                  <c:v>93.557283302833</c:v>
                </c:pt>
                <c:pt idx="507">
                  <c:v>93.8892002573597</c:v>
                </c:pt>
                <c:pt idx="508">
                  <c:v>94.3497824664885</c:v>
                </c:pt>
                <c:pt idx="509">
                  <c:v>92.6860924301407</c:v>
                </c:pt>
                <c:pt idx="510">
                  <c:v>93.6746416229502</c:v>
                </c:pt>
                <c:pt idx="511">
                  <c:v>93.7746069517891</c:v>
                </c:pt>
                <c:pt idx="512">
                  <c:v>93.5983119195828</c:v>
                </c:pt>
                <c:pt idx="513">
                  <c:v>92.104407832774</c:v>
                </c:pt>
                <c:pt idx="514">
                  <c:v>93.7622996122662</c:v>
                </c:pt>
                <c:pt idx="515">
                  <c:v>92.6069719125414</c:v>
                </c:pt>
                <c:pt idx="516">
                  <c:v>94.3289594515346</c:v>
                </c:pt>
                <c:pt idx="517">
                  <c:v>93.5228438367394</c:v>
                </c:pt>
                <c:pt idx="518">
                  <c:v>93.7151355634636</c:v>
                </c:pt>
                <c:pt idx="519">
                  <c:v>92.7966036027489</c:v>
                </c:pt>
                <c:pt idx="520">
                  <c:v>94.2119649959443</c:v>
                </c:pt>
                <c:pt idx="521">
                  <c:v>93.7277253650581</c:v>
                </c:pt>
                <c:pt idx="522">
                  <c:v>93.532167309213</c:v>
                </c:pt>
                <c:pt idx="523">
                  <c:v>93.3537104413091</c:v>
                </c:pt>
                <c:pt idx="524">
                  <c:v>93.2308852568455</c:v>
                </c:pt>
                <c:pt idx="525">
                  <c:v>92.8796821479278</c:v>
                </c:pt>
                <c:pt idx="526">
                  <c:v>92.7966587606967</c:v>
                </c:pt>
                <c:pt idx="527">
                  <c:v>93.884602575514</c:v>
                </c:pt>
                <c:pt idx="528">
                  <c:v>93.351402703943</c:v>
                </c:pt>
                <c:pt idx="529">
                  <c:v>93.2809112914256</c:v>
                </c:pt>
                <c:pt idx="530">
                  <c:v>92.6843527306729</c:v>
                </c:pt>
                <c:pt idx="531">
                  <c:v>93.8021792533768</c:v>
                </c:pt>
                <c:pt idx="532">
                  <c:v>92.96863056633</c:v>
                </c:pt>
                <c:pt idx="533">
                  <c:v>93.9561001757572</c:v>
                </c:pt>
                <c:pt idx="534">
                  <c:v>92.9569326331663</c:v>
                </c:pt>
                <c:pt idx="535">
                  <c:v>92.6440189261371</c:v>
                </c:pt>
                <c:pt idx="536">
                  <c:v>92.0500768093294</c:v>
                </c:pt>
                <c:pt idx="537">
                  <c:v>92.5449988443881</c:v>
                </c:pt>
                <c:pt idx="538">
                  <c:v>93.9144924005551</c:v>
                </c:pt>
                <c:pt idx="539">
                  <c:v>93.5418848941203</c:v>
                </c:pt>
                <c:pt idx="540">
                  <c:v>93.9379167355008</c:v>
                </c:pt>
                <c:pt idx="541">
                  <c:v>93.2177389827289</c:v>
                </c:pt>
                <c:pt idx="542">
                  <c:v>93.4405539612502</c:v>
                </c:pt>
                <c:pt idx="543">
                  <c:v>93.4058471570383</c:v>
                </c:pt>
                <c:pt idx="544">
                  <c:v>92.1898532766663</c:v>
                </c:pt>
                <c:pt idx="545">
                  <c:v>92.7216604100542</c:v>
                </c:pt>
                <c:pt idx="546">
                  <c:v>94.4162744829653</c:v>
                </c:pt>
                <c:pt idx="547">
                  <c:v>93.0951646779636</c:v>
                </c:pt>
                <c:pt idx="548">
                  <c:v>92.6543227866513</c:v>
                </c:pt>
                <c:pt idx="549">
                  <c:v>93.174383056438</c:v>
                </c:pt>
                <c:pt idx="550">
                  <c:v>92.9678917167222</c:v>
                </c:pt>
                <c:pt idx="551">
                  <c:v>92.5683453354557</c:v>
                </c:pt>
                <c:pt idx="552">
                  <c:v>92.8659255778076</c:v>
                </c:pt>
                <c:pt idx="553">
                  <c:v>92.836718554782</c:v>
                </c:pt>
                <c:pt idx="554">
                  <c:v>90.2985699821544</c:v>
                </c:pt>
                <c:pt idx="555">
                  <c:v>84.4979048593802</c:v>
                </c:pt>
                <c:pt idx="556">
                  <c:v>79.2726857031786</c:v>
                </c:pt>
                <c:pt idx="557">
                  <c:v>73.1912586190999</c:v>
                </c:pt>
                <c:pt idx="558">
                  <c:v>71.3021273741981</c:v>
                </c:pt>
                <c:pt idx="559">
                  <c:v>70.0800901399603</c:v>
                </c:pt>
                <c:pt idx="560">
                  <c:v>70.4221477052684</c:v>
                </c:pt>
                <c:pt idx="561">
                  <c:v>69.9738430325778</c:v>
                </c:pt>
                <c:pt idx="562">
                  <c:v>69.2013003703086</c:v>
                </c:pt>
                <c:pt idx="563">
                  <c:v>67.2044038399923</c:v>
                </c:pt>
                <c:pt idx="564">
                  <c:v>65.3084018720071</c:v>
                </c:pt>
                <c:pt idx="565">
                  <c:v>64.8833049058702</c:v>
                </c:pt>
                <c:pt idx="566">
                  <c:v>64.3992890205304</c:v>
                </c:pt>
                <c:pt idx="567">
                  <c:v>63.8693154440859</c:v>
                </c:pt>
                <c:pt idx="568">
                  <c:v>65.4145960455526</c:v>
                </c:pt>
                <c:pt idx="569">
                  <c:v>63.9173001897738</c:v>
                </c:pt>
                <c:pt idx="570">
                  <c:v>64.7517629863593</c:v>
                </c:pt>
                <c:pt idx="571">
                  <c:v>64.8754102021745</c:v>
                </c:pt>
                <c:pt idx="572">
                  <c:v>64.6148271533363</c:v>
                </c:pt>
                <c:pt idx="573">
                  <c:v>65.687509564666</c:v>
                </c:pt>
                <c:pt idx="574">
                  <c:v>65.7336629775211</c:v>
                </c:pt>
                <c:pt idx="575">
                  <c:v>65.7600498280523</c:v>
                </c:pt>
                <c:pt idx="576">
                  <c:v>65.7250347620836</c:v>
                </c:pt>
                <c:pt idx="577">
                  <c:v>65.1935025287905</c:v>
                </c:pt>
                <c:pt idx="578">
                  <c:v>65.3359172363582</c:v>
                </c:pt>
                <c:pt idx="579">
                  <c:v>64.9999804239717</c:v>
                </c:pt>
                <c:pt idx="580">
                  <c:v>65.8685383942991</c:v>
                </c:pt>
                <c:pt idx="581">
                  <c:v>64.324666099791</c:v>
                </c:pt>
                <c:pt idx="582">
                  <c:v>64.9305886118339</c:v>
                </c:pt>
                <c:pt idx="583">
                  <c:v>64.7672316769733</c:v>
                </c:pt>
                <c:pt idx="584">
                  <c:v>64.9321303654404</c:v>
                </c:pt>
                <c:pt idx="585">
                  <c:v>64.5243547742139</c:v>
                </c:pt>
                <c:pt idx="586">
                  <c:v>65.4152961956324</c:v>
                </c:pt>
                <c:pt idx="587">
                  <c:v>64.9064801404062</c:v>
                </c:pt>
                <c:pt idx="588">
                  <c:v>64.4608528522966</c:v>
                </c:pt>
                <c:pt idx="589">
                  <c:v>65.2303284657726</c:v>
                </c:pt>
                <c:pt idx="590">
                  <c:v>65.3915551473089</c:v>
                </c:pt>
                <c:pt idx="591">
                  <c:v>65.5357811707122</c:v>
                </c:pt>
                <c:pt idx="592">
                  <c:v>63.6716925237741</c:v>
                </c:pt>
                <c:pt idx="593">
                  <c:v>64.4018645408368</c:v>
                </c:pt>
                <c:pt idx="594">
                  <c:v>64.5682004497029</c:v>
                </c:pt>
                <c:pt idx="595">
                  <c:v>65.2303395863266</c:v>
                </c:pt>
                <c:pt idx="596">
                  <c:v>65.5090931755787</c:v>
                </c:pt>
                <c:pt idx="597">
                  <c:v>64.5179742451508</c:v>
                </c:pt>
                <c:pt idx="598">
                  <c:v>64.9010559789871</c:v>
                </c:pt>
                <c:pt idx="599">
                  <c:v>64.7977460323271</c:v>
                </c:pt>
                <c:pt idx="600">
                  <c:v>64.2499377561996</c:v>
                </c:pt>
                <c:pt idx="601">
                  <c:v>65.0487912044107</c:v>
                </c:pt>
                <c:pt idx="602">
                  <c:v>65.0690559675538</c:v>
                </c:pt>
                <c:pt idx="603">
                  <c:v>64.4345536317309</c:v>
                </c:pt>
                <c:pt idx="604">
                  <c:v>64.437781706146</c:v>
                </c:pt>
                <c:pt idx="605">
                  <c:v>64.7518546197242</c:v>
                </c:pt>
                <c:pt idx="606">
                  <c:v>66.4456266442864</c:v>
                </c:pt>
                <c:pt idx="607">
                  <c:v>65.8112079350296</c:v>
                </c:pt>
                <c:pt idx="608">
                  <c:v>64.730254945279</c:v>
                </c:pt>
                <c:pt idx="609">
                  <c:v>65.0160064767522</c:v>
                </c:pt>
                <c:pt idx="610">
                  <c:v>65.1620264679267</c:v>
                </c:pt>
                <c:pt idx="611">
                  <c:v>65.8317854081512</c:v>
                </c:pt>
                <c:pt idx="612">
                  <c:v>65.5199624050583</c:v>
                </c:pt>
                <c:pt idx="613">
                  <c:v>65.0299520962903</c:v>
                </c:pt>
                <c:pt idx="614">
                  <c:v>65.273288500341</c:v>
                </c:pt>
                <c:pt idx="615">
                  <c:v>65.3990495110606</c:v>
                </c:pt>
                <c:pt idx="616">
                  <c:v>65.2364131880992</c:v>
                </c:pt>
                <c:pt idx="617">
                  <c:v>64.2214322177203</c:v>
                </c:pt>
                <c:pt idx="618">
                  <c:v>64.7921915380152</c:v>
                </c:pt>
                <c:pt idx="619">
                  <c:v>64.6994883757604</c:v>
                </c:pt>
                <c:pt idx="620">
                  <c:v>65.3532430594903</c:v>
                </c:pt>
                <c:pt idx="621">
                  <c:v>64.1575900068507</c:v>
                </c:pt>
                <c:pt idx="622">
                  <c:v>64.9842670811697</c:v>
                </c:pt>
                <c:pt idx="623">
                  <c:v>64.7206877102617</c:v>
                </c:pt>
                <c:pt idx="624">
                  <c:v>64.4864932912433</c:v>
                </c:pt>
                <c:pt idx="625">
                  <c:v>65.1578540360659</c:v>
                </c:pt>
                <c:pt idx="626">
                  <c:v>64.8548869973564</c:v>
                </c:pt>
                <c:pt idx="627">
                  <c:v>62.4980937538273</c:v>
                </c:pt>
                <c:pt idx="628">
                  <c:v>57.9970802150563</c:v>
                </c:pt>
                <c:pt idx="629">
                  <c:v>54.2525254588933</c:v>
                </c:pt>
                <c:pt idx="630">
                  <c:v>52.6598477218122</c:v>
                </c:pt>
                <c:pt idx="631">
                  <c:v>52.6622399753886</c:v>
                </c:pt>
                <c:pt idx="632">
                  <c:v>51.5980434364052</c:v>
                </c:pt>
                <c:pt idx="633">
                  <c:v>51.0212131832707</c:v>
                </c:pt>
                <c:pt idx="634">
                  <c:v>49.2959317361827</c:v>
                </c:pt>
                <c:pt idx="635">
                  <c:v>47.3965055272099</c:v>
                </c:pt>
                <c:pt idx="636">
                  <c:v>47.2522203424594</c:v>
                </c:pt>
                <c:pt idx="637">
                  <c:v>46.5850814047573</c:v>
                </c:pt>
                <c:pt idx="638">
                  <c:v>43.5473250404376</c:v>
                </c:pt>
                <c:pt idx="639">
                  <c:v>43.0391094951274</c:v>
                </c:pt>
                <c:pt idx="640">
                  <c:v>42.8371428864231</c:v>
                </c:pt>
                <c:pt idx="641">
                  <c:v>42.6662987049655</c:v>
                </c:pt>
                <c:pt idx="642">
                  <c:v>41.7422909834611</c:v>
                </c:pt>
                <c:pt idx="643">
                  <c:v>42.7860523924142</c:v>
                </c:pt>
                <c:pt idx="644">
                  <c:v>42.5397143284278</c:v>
                </c:pt>
                <c:pt idx="645">
                  <c:v>42.220485481193</c:v>
                </c:pt>
                <c:pt idx="646">
                  <c:v>42.782885258635</c:v>
                </c:pt>
                <c:pt idx="647">
                  <c:v>42.4093253879556</c:v>
                </c:pt>
                <c:pt idx="648">
                  <c:v>42.5127327506687</c:v>
                </c:pt>
                <c:pt idx="649">
                  <c:v>42.4143545472966</c:v>
                </c:pt>
                <c:pt idx="650">
                  <c:v>43.0235078026875</c:v>
                </c:pt>
                <c:pt idx="651">
                  <c:v>42.3233759605561</c:v>
                </c:pt>
                <c:pt idx="652">
                  <c:v>42.7247714675418</c:v>
                </c:pt>
                <c:pt idx="653">
                  <c:v>42.6476499807296</c:v>
                </c:pt>
                <c:pt idx="654">
                  <c:v>41.810520920117</c:v>
                </c:pt>
                <c:pt idx="655">
                  <c:v>41.9289735027478</c:v>
                </c:pt>
                <c:pt idx="656">
                  <c:v>42.1664071167353</c:v>
                </c:pt>
                <c:pt idx="657">
                  <c:v>42.5368345497639</c:v>
                </c:pt>
                <c:pt idx="658">
                  <c:v>42.410191011879</c:v>
                </c:pt>
                <c:pt idx="659">
                  <c:v>42.4162259141237</c:v>
                </c:pt>
                <c:pt idx="660">
                  <c:v>42.3149278980934</c:v>
                </c:pt>
                <c:pt idx="661">
                  <c:v>42.0344661917469</c:v>
                </c:pt>
                <c:pt idx="662">
                  <c:v>42.4122950206958</c:v>
                </c:pt>
                <c:pt idx="663">
                  <c:v>42.4492579629031</c:v>
                </c:pt>
                <c:pt idx="664">
                  <c:v>42.2751176492398</c:v>
                </c:pt>
                <c:pt idx="665">
                  <c:v>41.8284072191706</c:v>
                </c:pt>
                <c:pt idx="666">
                  <c:v>41.8916573717454</c:v>
                </c:pt>
                <c:pt idx="667">
                  <c:v>42.3877701957263</c:v>
                </c:pt>
                <c:pt idx="668">
                  <c:v>41.9967777445966</c:v>
                </c:pt>
                <c:pt idx="669">
                  <c:v>42.0299975083275</c:v>
                </c:pt>
                <c:pt idx="670">
                  <c:v>41.8976437883746</c:v>
                </c:pt>
                <c:pt idx="671">
                  <c:v>41.6706029993334</c:v>
                </c:pt>
                <c:pt idx="672">
                  <c:v>42.2326580396014</c:v>
                </c:pt>
                <c:pt idx="673">
                  <c:v>42.0387725150779</c:v>
                </c:pt>
                <c:pt idx="674">
                  <c:v>42.4096234188028</c:v>
                </c:pt>
                <c:pt idx="675">
                  <c:v>41.8370247588763</c:v>
                </c:pt>
                <c:pt idx="676">
                  <c:v>42.1068756774182</c:v>
                </c:pt>
                <c:pt idx="677">
                  <c:v>42.2173187922359</c:v>
                </c:pt>
                <c:pt idx="678">
                  <c:v>41.928445943666</c:v>
                </c:pt>
                <c:pt idx="679">
                  <c:v>41.8193719914567</c:v>
                </c:pt>
                <c:pt idx="680">
                  <c:v>42.0974681335563</c:v>
                </c:pt>
                <c:pt idx="681">
                  <c:v>42.0543292804795</c:v>
                </c:pt>
                <c:pt idx="682">
                  <c:v>41.7511852025503</c:v>
                </c:pt>
                <c:pt idx="683">
                  <c:v>41.672828889422</c:v>
                </c:pt>
                <c:pt idx="684">
                  <c:v>42.3526230175761</c:v>
                </c:pt>
                <c:pt idx="685">
                  <c:v>41.9017819689291</c:v>
                </c:pt>
                <c:pt idx="686">
                  <c:v>40.9073611236076</c:v>
                </c:pt>
                <c:pt idx="687">
                  <c:v>42.4642933967333</c:v>
                </c:pt>
                <c:pt idx="688">
                  <c:v>42.2188636595976</c:v>
                </c:pt>
                <c:pt idx="689">
                  <c:v>42.0250906750806</c:v>
                </c:pt>
                <c:pt idx="690">
                  <c:v>41.7641922473309</c:v>
                </c:pt>
                <c:pt idx="691">
                  <c:v>41.391692832681</c:v>
                </c:pt>
                <c:pt idx="692">
                  <c:v>41.6273315892529</c:v>
                </c:pt>
                <c:pt idx="693">
                  <c:v>41.4956762400912</c:v>
                </c:pt>
                <c:pt idx="694">
                  <c:v>41.8136667024326</c:v>
                </c:pt>
                <c:pt idx="695">
                  <c:v>41.8679269991537</c:v>
                </c:pt>
                <c:pt idx="696">
                  <c:v>41.771192858485</c:v>
                </c:pt>
                <c:pt idx="697">
                  <c:v>41.4225141153252</c:v>
                </c:pt>
                <c:pt idx="698">
                  <c:v>41.9433376999385</c:v>
                </c:pt>
                <c:pt idx="699">
                  <c:v>41.8532300749873</c:v>
                </c:pt>
                <c:pt idx="700">
                  <c:v>41.4614115891064</c:v>
                </c:pt>
                <c:pt idx="701">
                  <c:v>42.2157623594981</c:v>
                </c:pt>
                <c:pt idx="702">
                  <c:v>41.8867692210291</c:v>
                </c:pt>
                <c:pt idx="703">
                  <c:v>42.1908447565614</c:v>
                </c:pt>
                <c:pt idx="704">
                  <c:v>41.9345938307394</c:v>
                </c:pt>
                <c:pt idx="705">
                  <c:v>42.0850073303882</c:v>
                </c:pt>
                <c:pt idx="706">
                  <c:v>42.1830265622772</c:v>
                </c:pt>
                <c:pt idx="707">
                  <c:v>40.7841694056842</c:v>
                </c:pt>
                <c:pt idx="708">
                  <c:v>35.6498803506077</c:v>
                </c:pt>
                <c:pt idx="709">
                  <c:v>31.4885677093412</c:v>
                </c:pt>
                <c:pt idx="710">
                  <c:v>29.9479230444261</c:v>
                </c:pt>
                <c:pt idx="711">
                  <c:v>27.5958991840965</c:v>
                </c:pt>
                <c:pt idx="712">
                  <c:v>26.2350947840029</c:v>
                </c:pt>
                <c:pt idx="713">
                  <c:v>25.7138152566756</c:v>
                </c:pt>
                <c:pt idx="714">
                  <c:v>25.9991722308929</c:v>
                </c:pt>
                <c:pt idx="715">
                  <c:v>25.476028453893</c:v>
                </c:pt>
                <c:pt idx="716">
                  <c:v>26.2058797541784</c:v>
                </c:pt>
                <c:pt idx="717">
                  <c:v>24.7969838510786</c:v>
                </c:pt>
                <c:pt idx="718">
                  <c:v>23.8909367139286</c:v>
                </c:pt>
                <c:pt idx="719">
                  <c:v>23.5040375163151</c:v>
                </c:pt>
                <c:pt idx="720">
                  <c:v>22.7216736255753</c:v>
                </c:pt>
                <c:pt idx="721">
                  <c:v>23.0233960518811</c:v>
                </c:pt>
                <c:pt idx="722">
                  <c:v>22.6174388936446</c:v>
                </c:pt>
                <c:pt idx="723">
                  <c:v>22.8097524166547</c:v>
                </c:pt>
                <c:pt idx="724">
                  <c:v>22.5618067653821</c:v>
                </c:pt>
                <c:pt idx="725">
                  <c:v>23.411377946632</c:v>
                </c:pt>
                <c:pt idx="726">
                  <c:v>23.1707558474016</c:v>
                </c:pt>
                <c:pt idx="727">
                  <c:v>22.6068000820439</c:v>
                </c:pt>
                <c:pt idx="728">
                  <c:v>22.9892474994801</c:v>
                </c:pt>
                <c:pt idx="729">
                  <c:v>23.4023525050056</c:v>
                </c:pt>
                <c:pt idx="730">
                  <c:v>23.1319949340235</c:v>
                </c:pt>
                <c:pt idx="731">
                  <c:v>23.2210127446827</c:v>
                </c:pt>
                <c:pt idx="732">
                  <c:v>23.3016225268736</c:v>
                </c:pt>
                <c:pt idx="733">
                  <c:v>23.0599337441035</c:v>
                </c:pt>
                <c:pt idx="734">
                  <c:v>23.0700227555145</c:v>
                </c:pt>
                <c:pt idx="735">
                  <c:v>22.9536052342658</c:v>
                </c:pt>
                <c:pt idx="736">
                  <c:v>23.2556016710222</c:v>
                </c:pt>
                <c:pt idx="737">
                  <c:v>23.2528709077819</c:v>
                </c:pt>
                <c:pt idx="738">
                  <c:v>22.9389065308107</c:v>
                </c:pt>
                <c:pt idx="739">
                  <c:v>23.0985265147051</c:v>
                </c:pt>
                <c:pt idx="740">
                  <c:v>23.3709849807489</c:v>
                </c:pt>
                <c:pt idx="741">
                  <c:v>23.3378942154443</c:v>
                </c:pt>
                <c:pt idx="742">
                  <c:v>23.2069852778671</c:v>
                </c:pt>
                <c:pt idx="743">
                  <c:v>23.1088334889745</c:v>
                </c:pt>
                <c:pt idx="744">
                  <c:v>23.1406102496184</c:v>
                </c:pt>
                <c:pt idx="745">
                  <c:v>22.9837059050108</c:v>
                </c:pt>
                <c:pt idx="746">
                  <c:v>23.4526618913016</c:v>
                </c:pt>
                <c:pt idx="747">
                  <c:v>23.2215118351463</c:v>
                </c:pt>
                <c:pt idx="748">
                  <c:v>23.001085106802</c:v>
                </c:pt>
                <c:pt idx="749">
                  <c:v>23.1618460595368</c:v>
                </c:pt>
                <c:pt idx="750">
                  <c:v>22.9172290124874</c:v>
                </c:pt>
                <c:pt idx="751">
                  <c:v>23.4632984787915</c:v>
                </c:pt>
                <c:pt idx="752">
                  <c:v>23.2382313656742</c:v>
                </c:pt>
                <c:pt idx="753">
                  <c:v>23.1470165783667</c:v>
                </c:pt>
                <c:pt idx="754">
                  <c:v>23.009036302912</c:v>
                </c:pt>
                <c:pt idx="755">
                  <c:v>23.2348992028736</c:v>
                </c:pt>
                <c:pt idx="756">
                  <c:v>23.0603736732198</c:v>
                </c:pt>
                <c:pt idx="757">
                  <c:v>23.1699000095658</c:v>
                </c:pt>
                <c:pt idx="758">
                  <c:v>23.1194491698229</c:v>
                </c:pt>
                <c:pt idx="759">
                  <c:v>23.1558783254383</c:v>
                </c:pt>
                <c:pt idx="760">
                  <c:v>23.4064840132277</c:v>
                </c:pt>
                <c:pt idx="761">
                  <c:v>23.1007016950675</c:v>
                </c:pt>
                <c:pt idx="762">
                  <c:v>23.536047808593</c:v>
                </c:pt>
                <c:pt idx="763">
                  <c:v>23.653736631575</c:v>
                </c:pt>
                <c:pt idx="764">
                  <c:v>22.9907082954535</c:v>
                </c:pt>
                <c:pt idx="765">
                  <c:v>22.9242518647495</c:v>
                </c:pt>
                <c:pt idx="766">
                  <c:v>23.2881208398511</c:v>
                </c:pt>
                <c:pt idx="767">
                  <c:v>23.0978494953776</c:v>
                </c:pt>
                <c:pt idx="768">
                  <c:v>23.1405248437637</c:v>
                </c:pt>
                <c:pt idx="769">
                  <c:v>22.8381338497514</c:v>
                </c:pt>
                <c:pt idx="770">
                  <c:v>23.169013923823</c:v>
                </c:pt>
                <c:pt idx="771">
                  <c:v>23.0450277535219</c:v>
                </c:pt>
                <c:pt idx="772">
                  <c:v>23.1304224876879</c:v>
                </c:pt>
                <c:pt idx="773">
                  <c:v>23.570457471602</c:v>
                </c:pt>
                <c:pt idx="774">
                  <c:v>23.4824792103307</c:v>
                </c:pt>
                <c:pt idx="775">
                  <c:v>23.2404514730747</c:v>
                </c:pt>
                <c:pt idx="776">
                  <c:v>23.4592817346867</c:v>
                </c:pt>
                <c:pt idx="777">
                  <c:v>23.2638686908658</c:v>
                </c:pt>
                <c:pt idx="778">
                  <c:v>23.093032516207</c:v>
                </c:pt>
                <c:pt idx="779">
                  <c:v>23.0038309939957</c:v>
                </c:pt>
                <c:pt idx="780">
                  <c:v>23.4499831722541</c:v>
                </c:pt>
                <c:pt idx="781">
                  <c:v>23.4047567687804</c:v>
                </c:pt>
                <c:pt idx="782">
                  <c:v>23.6805104773854</c:v>
                </c:pt>
                <c:pt idx="783">
                  <c:v>22.7890957651886</c:v>
                </c:pt>
                <c:pt idx="784">
                  <c:v>23.4471207416545</c:v>
                </c:pt>
                <c:pt idx="785">
                  <c:v>23.5753353914086</c:v>
                </c:pt>
                <c:pt idx="786">
                  <c:v>23.5249165788612</c:v>
                </c:pt>
                <c:pt idx="787">
                  <c:v>23.3855231034042</c:v>
                </c:pt>
                <c:pt idx="788">
                  <c:v>23.5994064977748</c:v>
                </c:pt>
                <c:pt idx="789">
                  <c:v>23.4942096155121</c:v>
                </c:pt>
                <c:pt idx="790">
                  <c:v>23.733126266581</c:v>
                </c:pt>
                <c:pt idx="791">
                  <c:v>23.5739924733075</c:v>
                </c:pt>
                <c:pt idx="792">
                  <c:v>23.3531751911068</c:v>
                </c:pt>
                <c:pt idx="793">
                  <c:v>23.4361861233174</c:v>
                </c:pt>
                <c:pt idx="794">
                  <c:v>23.0153247537879</c:v>
                </c:pt>
                <c:pt idx="795">
                  <c:v>23.1911362643063</c:v>
                </c:pt>
                <c:pt idx="796">
                  <c:v>23.4707221158198</c:v>
                </c:pt>
                <c:pt idx="797">
                  <c:v>23.3386388477402</c:v>
                </c:pt>
                <c:pt idx="798">
                  <c:v>23.0640296665528</c:v>
                </c:pt>
                <c:pt idx="799">
                  <c:v>23.411147083931</c:v>
                </c:pt>
                <c:pt idx="800">
                  <c:v>23.2649264779623</c:v>
                </c:pt>
                <c:pt idx="801">
                  <c:v>23.4859399267355</c:v>
                </c:pt>
                <c:pt idx="802">
                  <c:v>23.4782195933266</c:v>
                </c:pt>
                <c:pt idx="803">
                  <c:v>23.5760849167482</c:v>
                </c:pt>
                <c:pt idx="804">
                  <c:v>23.4602647916603</c:v>
                </c:pt>
                <c:pt idx="805">
                  <c:v>23.3132114786081</c:v>
                </c:pt>
                <c:pt idx="806">
                  <c:v>23.1424869543115</c:v>
                </c:pt>
                <c:pt idx="807">
                  <c:v>23.1327066494795</c:v>
                </c:pt>
                <c:pt idx="808">
                  <c:v>23.6999607711536</c:v>
                </c:pt>
                <c:pt idx="809">
                  <c:v>23.530901661024</c:v>
                </c:pt>
                <c:pt idx="810">
                  <c:v>23.3657663271678</c:v>
                </c:pt>
                <c:pt idx="811">
                  <c:v>23.4209353955618</c:v>
                </c:pt>
                <c:pt idx="812">
                  <c:v>23.3583724932242</c:v>
                </c:pt>
                <c:pt idx="813">
                  <c:v>23.4585784708518</c:v>
                </c:pt>
                <c:pt idx="814">
                  <c:v>23.556815220777</c:v>
                </c:pt>
                <c:pt idx="815">
                  <c:v>23.1497486760734</c:v>
                </c:pt>
                <c:pt idx="816">
                  <c:v>23.2420105747455</c:v>
                </c:pt>
                <c:pt idx="817">
                  <c:v>23.567552338075</c:v>
                </c:pt>
                <c:pt idx="818">
                  <c:v>23.2136006730307</c:v>
                </c:pt>
                <c:pt idx="819">
                  <c:v>22.9870829948495</c:v>
                </c:pt>
                <c:pt idx="820">
                  <c:v>23.0920227699038</c:v>
                </c:pt>
                <c:pt idx="821">
                  <c:v>23.0854265020931</c:v>
                </c:pt>
                <c:pt idx="822">
                  <c:v>23.1135534969142</c:v>
                </c:pt>
                <c:pt idx="823">
                  <c:v>22.9764041492544</c:v>
                </c:pt>
                <c:pt idx="824">
                  <c:v>23.1981880300088</c:v>
                </c:pt>
                <c:pt idx="825">
                  <c:v>23.0221247501478</c:v>
                </c:pt>
                <c:pt idx="826">
                  <c:v>23.1468964763835</c:v>
                </c:pt>
                <c:pt idx="827">
                  <c:v>23.2658619389647</c:v>
                </c:pt>
                <c:pt idx="828">
                  <c:v>23.0878596793083</c:v>
                </c:pt>
                <c:pt idx="829">
                  <c:v>23.5092125773246</c:v>
                </c:pt>
                <c:pt idx="830">
                  <c:v>23.1820965883708</c:v>
                </c:pt>
                <c:pt idx="831">
                  <c:v>23.1523989265027</c:v>
                </c:pt>
                <c:pt idx="832">
                  <c:v>23.5552872566574</c:v>
                </c:pt>
                <c:pt idx="833">
                  <c:v>23.6335608328639</c:v>
                </c:pt>
                <c:pt idx="834">
                  <c:v>23.4818720280823</c:v>
                </c:pt>
                <c:pt idx="835">
                  <c:v>23.0285404201615</c:v>
                </c:pt>
                <c:pt idx="836">
                  <c:v>23.0257318130433</c:v>
                </c:pt>
                <c:pt idx="837">
                  <c:v>23.3650119087844</c:v>
                </c:pt>
                <c:pt idx="838">
                  <c:v>23.1201106203748</c:v>
                </c:pt>
                <c:pt idx="839">
                  <c:v>23.255287181755</c:v>
                </c:pt>
                <c:pt idx="840">
                  <c:v>23.2958594109687</c:v>
                </c:pt>
                <c:pt idx="841">
                  <c:v>23.1435322863874</c:v>
                </c:pt>
                <c:pt idx="842">
                  <c:v>23.2385040416583</c:v>
                </c:pt>
                <c:pt idx="843">
                  <c:v>23.214797244641</c:v>
                </c:pt>
                <c:pt idx="844">
                  <c:v>23.0618491483245</c:v>
                </c:pt>
                <c:pt idx="845">
                  <c:v>23.3817870420823</c:v>
                </c:pt>
                <c:pt idx="846">
                  <c:v>23.3052451585447</c:v>
                </c:pt>
                <c:pt idx="847">
                  <c:v>23.1066596430786</c:v>
                </c:pt>
                <c:pt idx="848">
                  <c:v>23.3340829791774</c:v>
                </c:pt>
                <c:pt idx="849">
                  <c:v>23.259785223437</c:v>
                </c:pt>
                <c:pt idx="850">
                  <c:v>23.2740150843354</c:v>
                </c:pt>
                <c:pt idx="851">
                  <c:v>23.1964158585234</c:v>
                </c:pt>
                <c:pt idx="852">
                  <c:v>23.3536916296346</c:v>
                </c:pt>
                <c:pt idx="853">
                  <c:v>23.4205959962537</c:v>
                </c:pt>
                <c:pt idx="854">
                  <c:v>23.3477256748246</c:v>
                </c:pt>
                <c:pt idx="855">
                  <c:v>23.2659633584172</c:v>
                </c:pt>
                <c:pt idx="856">
                  <c:v>23.5225959416525</c:v>
                </c:pt>
                <c:pt idx="857">
                  <c:v>23.354237871247</c:v>
                </c:pt>
                <c:pt idx="858">
                  <c:v>23.4645288568861</c:v>
                </c:pt>
                <c:pt idx="859">
                  <c:v>23.6409519978745</c:v>
                </c:pt>
                <c:pt idx="860">
                  <c:v>23.3950027084559</c:v>
                </c:pt>
                <c:pt idx="861">
                  <c:v>23.1075372772002</c:v>
                </c:pt>
                <c:pt idx="862">
                  <c:v>23.4257937431933</c:v>
                </c:pt>
                <c:pt idx="863">
                  <c:v>23.1936112548046</c:v>
                </c:pt>
                <c:pt idx="864">
                  <c:v>23.6258022447492</c:v>
                </c:pt>
                <c:pt idx="865">
                  <c:v>23.2938279081639</c:v>
                </c:pt>
                <c:pt idx="866">
                  <c:v>23.110333429298</c:v>
                </c:pt>
                <c:pt idx="867">
                  <c:v>23.6271015702786</c:v>
                </c:pt>
                <c:pt idx="868">
                  <c:v>23.484220244265</c:v>
                </c:pt>
                <c:pt idx="869">
                  <c:v>23.2342457591206</c:v>
                </c:pt>
                <c:pt idx="870">
                  <c:v>23.1620956047686</c:v>
                </c:pt>
                <c:pt idx="871">
                  <c:v>23.2687332660075</c:v>
                </c:pt>
                <c:pt idx="872">
                  <c:v>23.2251415839718</c:v>
                </c:pt>
                <c:pt idx="873">
                  <c:v>23.2899406073077</c:v>
                </c:pt>
                <c:pt idx="874">
                  <c:v>23.275215214523</c:v>
                </c:pt>
                <c:pt idx="875">
                  <c:v>23.1871769022602</c:v>
                </c:pt>
                <c:pt idx="876">
                  <c:v>23.3795575934164</c:v>
                </c:pt>
                <c:pt idx="877">
                  <c:v>23.3449424225695</c:v>
                </c:pt>
                <c:pt idx="878">
                  <c:v>23.7728190823843</c:v>
                </c:pt>
                <c:pt idx="879">
                  <c:v>23.4170503188163</c:v>
                </c:pt>
                <c:pt idx="880">
                  <c:v>23.3887814257262</c:v>
                </c:pt>
                <c:pt idx="881">
                  <c:v>23.1086359879354</c:v>
                </c:pt>
                <c:pt idx="882">
                  <c:v>23.2706064121233</c:v>
                </c:pt>
                <c:pt idx="883">
                  <c:v>23.4384845194181</c:v>
                </c:pt>
                <c:pt idx="884">
                  <c:v>23.3810588682064</c:v>
                </c:pt>
                <c:pt idx="885">
                  <c:v>23.7084626570977</c:v>
                </c:pt>
                <c:pt idx="886">
                  <c:v>23.6683859597703</c:v>
                </c:pt>
                <c:pt idx="887">
                  <c:v>23.0023137056079</c:v>
                </c:pt>
                <c:pt idx="888">
                  <c:v>23.2956014141158</c:v>
                </c:pt>
                <c:pt idx="889">
                  <c:v>23.2385841096471</c:v>
                </c:pt>
                <c:pt idx="890">
                  <c:v>23.2834030560222</c:v>
                </c:pt>
                <c:pt idx="891">
                  <c:v>23.2248044087746</c:v>
                </c:pt>
                <c:pt idx="892">
                  <c:v>23.0955475406996</c:v>
                </c:pt>
                <c:pt idx="893">
                  <c:v>23.430374521797</c:v>
                </c:pt>
                <c:pt idx="894">
                  <c:v>23.19493860413</c:v>
                </c:pt>
                <c:pt idx="895">
                  <c:v>23.3446314918797</c:v>
                </c:pt>
                <c:pt idx="896">
                  <c:v>23.084208579019</c:v>
                </c:pt>
                <c:pt idx="897">
                  <c:v>23.3673134186402</c:v>
                </c:pt>
                <c:pt idx="898">
                  <c:v>23.5121492932249</c:v>
                </c:pt>
                <c:pt idx="899">
                  <c:v>23.2286334379278</c:v>
                </c:pt>
                <c:pt idx="900">
                  <c:v>23.332877955946</c:v>
                </c:pt>
                <c:pt idx="901">
                  <c:v>23.1266859815439</c:v>
                </c:pt>
                <c:pt idx="902">
                  <c:v>23.3198424425472</c:v>
                </c:pt>
                <c:pt idx="903">
                  <c:v>23.0670006337595</c:v>
                </c:pt>
                <c:pt idx="904">
                  <c:v>23.3439397934209</c:v>
                </c:pt>
                <c:pt idx="905">
                  <c:v>23.5396828952846</c:v>
                </c:pt>
                <c:pt idx="906">
                  <c:v>23.45032212674</c:v>
                </c:pt>
                <c:pt idx="907">
                  <c:v>23.4985973412983</c:v>
                </c:pt>
                <c:pt idx="908">
                  <c:v>23.3379760627218</c:v>
                </c:pt>
                <c:pt idx="909">
                  <c:v>23.300008267255</c:v>
                </c:pt>
                <c:pt idx="910">
                  <c:v>23.4293968026893</c:v>
                </c:pt>
                <c:pt idx="911">
                  <c:v>23.5724605057885</c:v>
                </c:pt>
                <c:pt idx="912">
                  <c:v>23.4346537109762</c:v>
                </c:pt>
                <c:pt idx="913">
                  <c:v>23.107105799705</c:v>
                </c:pt>
                <c:pt idx="914">
                  <c:v>23.4682880489602</c:v>
                </c:pt>
                <c:pt idx="915">
                  <c:v>23.2698150735007</c:v>
                </c:pt>
                <c:pt idx="916">
                  <c:v>23.2725992154001</c:v>
                </c:pt>
                <c:pt idx="917">
                  <c:v>23.6916568310707</c:v>
                </c:pt>
                <c:pt idx="918">
                  <c:v>23.5350353933569</c:v>
                </c:pt>
                <c:pt idx="919">
                  <c:v>23.408172558147</c:v>
                </c:pt>
                <c:pt idx="920">
                  <c:v>23.6909731394108</c:v>
                </c:pt>
                <c:pt idx="921">
                  <c:v>23.3509248357994</c:v>
                </c:pt>
                <c:pt idx="922">
                  <c:v>23.2910891381248</c:v>
                </c:pt>
                <c:pt idx="923">
                  <c:v>23.0202342559678</c:v>
                </c:pt>
                <c:pt idx="924">
                  <c:v>23.2718198869758</c:v>
                </c:pt>
                <c:pt idx="925">
                  <c:v>23.3124107987201</c:v>
                </c:pt>
                <c:pt idx="926">
                  <c:v>23.4182139735869</c:v>
                </c:pt>
                <c:pt idx="927">
                  <c:v>23.2130704450159</c:v>
                </c:pt>
                <c:pt idx="928">
                  <c:v>23.5242546834871</c:v>
                </c:pt>
                <c:pt idx="929">
                  <c:v>23.5369823799512</c:v>
                </c:pt>
                <c:pt idx="930">
                  <c:v>23.2290689188225</c:v>
                </c:pt>
                <c:pt idx="931">
                  <c:v>23.3137661718416</c:v>
                </c:pt>
                <c:pt idx="932">
                  <c:v>23.3089127172538</c:v>
                </c:pt>
                <c:pt idx="933">
                  <c:v>23.1041023604807</c:v>
                </c:pt>
                <c:pt idx="934">
                  <c:v>23.1555086782233</c:v>
                </c:pt>
                <c:pt idx="935">
                  <c:v>23.6714307674555</c:v>
                </c:pt>
                <c:pt idx="936">
                  <c:v>23.1650505583774</c:v>
                </c:pt>
                <c:pt idx="937">
                  <c:v>23.0512775048699</c:v>
                </c:pt>
                <c:pt idx="938">
                  <c:v>23.280241704931</c:v>
                </c:pt>
                <c:pt idx="939">
                  <c:v>23.195380757357</c:v>
                </c:pt>
                <c:pt idx="940">
                  <c:v>23.6672178567782</c:v>
                </c:pt>
                <c:pt idx="941">
                  <c:v>23.0600511771538</c:v>
                </c:pt>
                <c:pt idx="942">
                  <c:v>23.1386779421554</c:v>
                </c:pt>
                <c:pt idx="943">
                  <c:v>22.97953347315</c:v>
                </c:pt>
                <c:pt idx="944">
                  <c:v>23.3505645298498</c:v>
                </c:pt>
                <c:pt idx="945">
                  <c:v>23.1476339915248</c:v>
                </c:pt>
                <c:pt idx="946">
                  <c:v>23.0397841898998</c:v>
                </c:pt>
                <c:pt idx="947">
                  <c:v>23.465879781786</c:v>
                </c:pt>
                <c:pt idx="948">
                  <c:v>23.4818733625488</c:v>
                </c:pt>
                <c:pt idx="949">
                  <c:v>23.267836504533</c:v>
                </c:pt>
                <c:pt idx="950">
                  <c:v>23.236687832779</c:v>
                </c:pt>
                <c:pt idx="951">
                  <c:v>23.3523998660819</c:v>
                </c:pt>
                <c:pt idx="952">
                  <c:v>23.5131332398428</c:v>
                </c:pt>
                <c:pt idx="953">
                  <c:v>23.1968633496163</c:v>
                </c:pt>
                <c:pt idx="954">
                  <c:v>23.3665603347234</c:v>
                </c:pt>
                <c:pt idx="955">
                  <c:v>23.4143329002409</c:v>
                </c:pt>
                <c:pt idx="956">
                  <c:v>23.2468787084646</c:v>
                </c:pt>
                <c:pt idx="957">
                  <c:v>23.1267616013111</c:v>
                </c:pt>
                <c:pt idx="958">
                  <c:v>23.1114058955258</c:v>
                </c:pt>
                <c:pt idx="959">
                  <c:v>23.3846121076205</c:v>
                </c:pt>
                <c:pt idx="960">
                  <c:v>23.3340220385415</c:v>
                </c:pt>
                <c:pt idx="961">
                  <c:v>23.2459161133103</c:v>
                </c:pt>
                <c:pt idx="962">
                  <c:v>23.3494462469395</c:v>
                </c:pt>
                <c:pt idx="963">
                  <c:v>23.6096080491922</c:v>
                </c:pt>
                <c:pt idx="964">
                  <c:v>23.6074413204509</c:v>
                </c:pt>
                <c:pt idx="965">
                  <c:v>23.3290048893989</c:v>
                </c:pt>
                <c:pt idx="966">
                  <c:v>23.6607052155336</c:v>
                </c:pt>
                <c:pt idx="967">
                  <c:v>23.3705108003263</c:v>
                </c:pt>
                <c:pt idx="968">
                  <c:v>23.0826441394823</c:v>
                </c:pt>
                <c:pt idx="969">
                  <c:v>23.2891190207782</c:v>
                </c:pt>
                <c:pt idx="970">
                  <c:v>23.568236029735</c:v>
                </c:pt>
                <c:pt idx="971">
                  <c:v>23.58382437751</c:v>
                </c:pt>
                <c:pt idx="972">
                  <c:v>23.6343606231076</c:v>
                </c:pt>
                <c:pt idx="973">
                  <c:v>23.2622473140926</c:v>
                </c:pt>
                <c:pt idx="974">
                  <c:v>23.2073718283242</c:v>
                </c:pt>
                <c:pt idx="975">
                  <c:v>23.2458249247675</c:v>
                </c:pt>
                <c:pt idx="976">
                  <c:v>23.2159729096099</c:v>
                </c:pt>
                <c:pt idx="977">
                  <c:v>23.4704730154102</c:v>
                </c:pt>
                <c:pt idx="978">
                  <c:v>23.5142426263098</c:v>
                </c:pt>
                <c:pt idx="979">
                  <c:v>23.5087090386395</c:v>
                </c:pt>
                <c:pt idx="980">
                  <c:v>23.2136064557187</c:v>
                </c:pt>
                <c:pt idx="981">
                  <c:v>23.5811145209113</c:v>
                </c:pt>
                <c:pt idx="982">
                  <c:v>23.7409951705915</c:v>
                </c:pt>
                <c:pt idx="983">
                  <c:v>23.1077436746825</c:v>
                </c:pt>
                <c:pt idx="984">
                  <c:v>23.5756045088154</c:v>
                </c:pt>
                <c:pt idx="985">
                  <c:v>23.5166010734022</c:v>
                </c:pt>
                <c:pt idx="986">
                  <c:v>23.5284818284736</c:v>
                </c:pt>
                <c:pt idx="987">
                  <c:v>23.5471167632225</c:v>
                </c:pt>
                <c:pt idx="988">
                  <c:v>23.4693934320278</c:v>
                </c:pt>
                <c:pt idx="989">
                  <c:v>23.6184666825086</c:v>
                </c:pt>
                <c:pt idx="990">
                  <c:v>23.305379494837</c:v>
                </c:pt>
                <c:pt idx="991">
                  <c:v>23.1038323534296</c:v>
                </c:pt>
                <c:pt idx="992">
                  <c:v>23.1274515204813</c:v>
                </c:pt>
                <c:pt idx="993">
                  <c:v>23.1845640168923</c:v>
                </c:pt>
                <c:pt idx="994">
                  <c:v>23.2848602934183</c:v>
                </c:pt>
                <c:pt idx="995">
                  <c:v>23.2378283567972</c:v>
                </c:pt>
                <c:pt idx="996">
                  <c:v>23.6193674473827</c:v>
                </c:pt>
                <c:pt idx="997">
                  <c:v>23.4368048709419</c:v>
                </c:pt>
                <c:pt idx="998">
                  <c:v>23.2284016855825</c:v>
                </c:pt>
                <c:pt idx="999">
                  <c:v>23.2447386690528</c:v>
                </c:pt>
                <c:pt idx="1000">
                  <c:v>23.6027617913277</c:v>
                </c:pt>
                <c:pt idx="1001">
                  <c:v>23.2044061989835</c:v>
                </c:pt>
                <c:pt idx="1002">
                  <c:v>23.4112787512903</c:v>
                </c:pt>
                <c:pt idx="1003">
                  <c:v>23.4174613344922</c:v>
                </c:pt>
                <c:pt idx="1004">
                  <c:v>23.2749794587783</c:v>
                </c:pt>
                <c:pt idx="1005">
                  <c:v>23.3283670144214</c:v>
                </c:pt>
                <c:pt idx="1006">
                  <c:v>23.2238898544136</c:v>
                </c:pt>
                <c:pt idx="1007">
                  <c:v>23.1280498062865</c:v>
                </c:pt>
                <c:pt idx="1008">
                  <c:v>23.423888569882</c:v>
                </c:pt>
                <c:pt idx="1009">
                  <c:v>23.1767858566026</c:v>
                </c:pt>
                <c:pt idx="1010">
                  <c:v>23.0756337422407</c:v>
                </c:pt>
                <c:pt idx="1011">
                  <c:v>23.2133204350698</c:v>
                </c:pt>
                <c:pt idx="1012">
                  <c:v>22.8250454025155</c:v>
                </c:pt>
                <c:pt idx="1013">
                  <c:v>23.1005246558479</c:v>
                </c:pt>
                <c:pt idx="1014">
                  <c:v>23.6208802875488</c:v>
                </c:pt>
                <c:pt idx="1015">
                  <c:v>23.2430843754398</c:v>
                </c:pt>
                <c:pt idx="1016">
                  <c:v>23.2844390468328</c:v>
                </c:pt>
                <c:pt idx="1017">
                  <c:v>23.0334294605221</c:v>
                </c:pt>
                <c:pt idx="1018">
                  <c:v>23.1773240914162</c:v>
                </c:pt>
                <c:pt idx="1019">
                  <c:v>23.0855995379134</c:v>
                </c:pt>
                <c:pt idx="1020">
                  <c:v>23.1704302375805</c:v>
                </c:pt>
                <c:pt idx="1021">
                  <c:v>23.0797874915708</c:v>
                </c:pt>
                <c:pt idx="1022">
                  <c:v>23.4293073934351</c:v>
                </c:pt>
                <c:pt idx="1023">
                  <c:v>23.1338026912818</c:v>
                </c:pt>
                <c:pt idx="1024">
                  <c:v>22.7877942155485</c:v>
                </c:pt>
                <c:pt idx="1025">
                  <c:v>23.4727545082688</c:v>
                </c:pt>
                <c:pt idx="1026">
                  <c:v>23.3148101694511</c:v>
                </c:pt>
                <c:pt idx="1027">
                  <c:v>23.4067233275498</c:v>
                </c:pt>
                <c:pt idx="1028">
                  <c:v>23.3160828056509</c:v>
                </c:pt>
                <c:pt idx="1029">
                  <c:v>23.2674704158953</c:v>
                </c:pt>
                <c:pt idx="1030">
                  <c:v>22.8230276891978</c:v>
                </c:pt>
                <c:pt idx="1031">
                  <c:v>23.4624648820637</c:v>
                </c:pt>
                <c:pt idx="1032">
                  <c:v>23.5310164251413</c:v>
                </c:pt>
                <c:pt idx="1033">
                  <c:v>23.0994348415558</c:v>
                </c:pt>
                <c:pt idx="1034">
                  <c:v>23.1704293479362</c:v>
                </c:pt>
                <c:pt idx="1035">
                  <c:v>23.1313881965973</c:v>
                </c:pt>
                <c:pt idx="1036">
                  <c:v>23.3484809828523</c:v>
                </c:pt>
                <c:pt idx="1037">
                  <c:v>23.0279474722222</c:v>
                </c:pt>
                <c:pt idx="1038">
                  <c:v>22.8919248590937</c:v>
                </c:pt>
                <c:pt idx="1039">
                  <c:v>23.248128213912</c:v>
                </c:pt>
                <c:pt idx="1040">
                  <c:v>23.1649669318114</c:v>
                </c:pt>
                <c:pt idx="1041">
                  <c:v>22.9635376682764</c:v>
                </c:pt>
                <c:pt idx="1042">
                  <c:v>23.4955013790647</c:v>
                </c:pt>
                <c:pt idx="1043">
                  <c:v>23.2749189629645</c:v>
                </c:pt>
                <c:pt idx="1044">
                  <c:v>23.1134663117709</c:v>
                </c:pt>
                <c:pt idx="1045">
                  <c:v>23.1452368449046</c:v>
                </c:pt>
                <c:pt idx="1046">
                  <c:v>23.0820213884583</c:v>
                </c:pt>
                <c:pt idx="1047">
                  <c:v>22.8293076884526</c:v>
                </c:pt>
                <c:pt idx="1048">
                  <c:v>22.7779129360862</c:v>
                </c:pt>
                <c:pt idx="1049">
                  <c:v>22.9738437529014</c:v>
                </c:pt>
                <c:pt idx="1050">
                  <c:v>23.1856538311843</c:v>
                </c:pt>
                <c:pt idx="1051">
                  <c:v>23.1193842257875</c:v>
                </c:pt>
                <c:pt idx="1052">
                  <c:v>22.9304638062139</c:v>
                </c:pt>
                <c:pt idx="1053">
                  <c:v>23.2689280981136</c:v>
                </c:pt>
                <c:pt idx="1054">
                  <c:v>23.1988396944732</c:v>
                </c:pt>
                <c:pt idx="1055">
                  <c:v>23.1171076259726</c:v>
                </c:pt>
                <c:pt idx="1056">
                  <c:v>22.9740328023194</c:v>
                </c:pt>
                <c:pt idx="1057">
                  <c:v>23.239779346791</c:v>
                </c:pt>
                <c:pt idx="1058">
                  <c:v>23.0021655798286</c:v>
                </c:pt>
                <c:pt idx="1059">
                  <c:v>23.3896523875154</c:v>
                </c:pt>
                <c:pt idx="1060">
                  <c:v>23.2920979947837</c:v>
                </c:pt>
                <c:pt idx="1061">
                  <c:v>23.1881483938576</c:v>
                </c:pt>
                <c:pt idx="1062">
                  <c:v>23.089629626683</c:v>
                </c:pt>
                <c:pt idx="1063">
                  <c:v>23.3161891181471</c:v>
                </c:pt>
                <c:pt idx="1064">
                  <c:v>22.8290292297805</c:v>
                </c:pt>
                <c:pt idx="1065">
                  <c:v>21.1082080144909</c:v>
                </c:pt>
                <c:pt idx="1066">
                  <c:v>18.0436938179586</c:v>
                </c:pt>
                <c:pt idx="1067">
                  <c:v>15.157099588983</c:v>
                </c:pt>
                <c:pt idx="1068">
                  <c:v>13.2116445173599</c:v>
                </c:pt>
                <c:pt idx="1069">
                  <c:v>12.5794548119469</c:v>
                </c:pt>
                <c:pt idx="1070">
                  <c:v>12.4445104477342</c:v>
                </c:pt>
                <c:pt idx="1071">
                  <c:v>12.4405737716182</c:v>
                </c:pt>
                <c:pt idx="1072">
                  <c:v>11.9882563582222</c:v>
                </c:pt>
                <c:pt idx="1073">
                  <c:v>10.9860164289722</c:v>
                </c:pt>
                <c:pt idx="1074">
                  <c:v>10.7003418517326</c:v>
                </c:pt>
                <c:pt idx="1075">
                  <c:v>10.4923118721654</c:v>
                </c:pt>
                <c:pt idx="1076">
                  <c:v>10.0761834104184</c:v>
                </c:pt>
                <c:pt idx="1077">
                  <c:v>10.3835021443192</c:v>
                </c:pt>
                <c:pt idx="1078">
                  <c:v>10.4292948064026</c:v>
                </c:pt>
                <c:pt idx="1079">
                  <c:v>10.220229725669</c:v>
                </c:pt>
                <c:pt idx="1080">
                  <c:v>10.1707881874072</c:v>
                </c:pt>
                <c:pt idx="1081">
                  <c:v>10.1622102368738</c:v>
                </c:pt>
                <c:pt idx="1082">
                  <c:v>10.1245137829246</c:v>
                </c:pt>
                <c:pt idx="1083">
                  <c:v>10.2147864368971</c:v>
                </c:pt>
                <c:pt idx="1084">
                  <c:v>10.0948543757622</c:v>
                </c:pt>
                <c:pt idx="1085">
                  <c:v>10.0566530486614</c:v>
                </c:pt>
                <c:pt idx="1086">
                  <c:v>9.93390526325377</c:v>
                </c:pt>
                <c:pt idx="1087">
                  <c:v>10.1697655412614</c:v>
                </c:pt>
                <c:pt idx="1088">
                  <c:v>10.1317163433393</c:v>
                </c:pt>
                <c:pt idx="1089">
                  <c:v>10.0533013136858</c:v>
                </c:pt>
                <c:pt idx="1090">
                  <c:v>10.0911659104115</c:v>
                </c:pt>
                <c:pt idx="1091">
                  <c:v>10.0051537630874</c:v>
                </c:pt>
                <c:pt idx="1092">
                  <c:v>9.94477760648849</c:v>
                </c:pt>
                <c:pt idx="1093">
                  <c:v>10.1370724469678</c:v>
                </c:pt>
                <c:pt idx="1094">
                  <c:v>10.1758911872267</c:v>
                </c:pt>
                <c:pt idx="1095">
                  <c:v>10.2186884168846</c:v>
                </c:pt>
                <c:pt idx="1096">
                  <c:v>10.165321767883</c:v>
                </c:pt>
                <c:pt idx="1097">
                  <c:v>10.1579555129134</c:v>
                </c:pt>
                <c:pt idx="1098">
                  <c:v>9.98230814177201</c:v>
                </c:pt>
                <c:pt idx="1099">
                  <c:v>9.85108471492769</c:v>
                </c:pt>
                <c:pt idx="1100">
                  <c:v>9.81580453495161</c:v>
                </c:pt>
                <c:pt idx="1101">
                  <c:v>9.94724503501001</c:v>
                </c:pt>
                <c:pt idx="1102">
                  <c:v>9.80992621010721</c:v>
                </c:pt>
                <c:pt idx="1103">
                  <c:v>9.90496424387985</c:v>
                </c:pt>
                <c:pt idx="1104">
                  <c:v>9.80468620506241</c:v>
                </c:pt>
                <c:pt idx="1105">
                  <c:v>9.92949040331577</c:v>
                </c:pt>
                <c:pt idx="1106">
                  <c:v>9.80826657862825</c:v>
                </c:pt>
                <c:pt idx="1107">
                  <c:v>10.0566588313495</c:v>
                </c:pt>
                <c:pt idx="1108">
                  <c:v>9.84482918089161</c:v>
                </c:pt>
                <c:pt idx="1109">
                  <c:v>9.69484760356009</c:v>
                </c:pt>
                <c:pt idx="1110">
                  <c:v>9.85160337756625</c:v>
                </c:pt>
                <c:pt idx="1111">
                  <c:v>9.82434289631281</c:v>
                </c:pt>
                <c:pt idx="1112">
                  <c:v>9.96191660431329</c:v>
                </c:pt>
                <c:pt idx="1113">
                  <c:v>9.92641712701233</c:v>
                </c:pt>
                <c:pt idx="1114">
                  <c:v>9.84912438366857</c:v>
                </c:pt>
                <c:pt idx="1115">
                  <c:v>10.0568514393448</c:v>
                </c:pt>
                <c:pt idx="1116">
                  <c:v>9.88423508640169</c:v>
                </c:pt>
                <c:pt idx="1117">
                  <c:v>9.89272362768097</c:v>
                </c:pt>
                <c:pt idx="1118">
                  <c:v>9.95621576351073</c:v>
                </c:pt>
                <c:pt idx="1119">
                  <c:v>9.83434427775825</c:v>
                </c:pt>
                <c:pt idx="1120">
                  <c:v>9.83609331849137</c:v>
                </c:pt>
                <c:pt idx="1121">
                  <c:v>9.89316800501881</c:v>
                </c:pt>
                <c:pt idx="1122">
                  <c:v>9.87870372284209</c:v>
                </c:pt>
                <c:pt idx="1123">
                  <c:v>9.99681023383233</c:v>
                </c:pt>
                <c:pt idx="1124">
                  <c:v>9.88172006190905</c:v>
                </c:pt>
                <c:pt idx="1125">
                  <c:v>9.88361411466633</c:v>
                </c:pt>
                <c:pt idx="1126">
                  <c:v>9.79414214058177</c:v>
                </c:pt>
                <c:pt idx="1127">
                  <c:v>9.79908278031289</c:v>
                </c:pt>
                <c:pt idx="1128">
                  <c:v>9.89467328320825</c:v>
                </c:pt>
                <c:pt idx="1129">
                  <c:v>9.89247052387193</c:v>
                </c:pt>
                <c:pt idx="1130">
                  <c:v>9.84000908796585</c:v>
                </c:pt>
                <c:pt idx="1131">
                  <c:v>9.84851275319857</c:v>
                </c:pt>
                <c:pt idx="1132">
                  <c:v>9.73494520752897</c:v>
                </c:pt>
                <c:pt idx="1133">
                  <c:v>9.73555105531089</c:v>
                </c:pt>
                <c:pt idx="1134">
                  <c:v>9.73256140557353</c:v>
                </c:pt>
                <c:pt idx="1135">
                  <c:v>9.80158268085209</c:v>
                </c:pt>
                <c:pt idx="1136">
                  <c:v>9.96784030101801</c:v>
                </c:pt>
                <c:pt idx="1137">
                  <c:v>9.89037452185401</c:v>
                </c:pt>
                <c:pt idx="1138">
                  <c:v>9.78775894258577</c:v>
                </c:pt>
                <c:pt idx="1139">
                  <c:v>8.88290481846889</c:v>
                </c:pt>
                <c:pt idx="1140">
                  <c:v>6.98349951613761</c:v>
                </c:pt>
                <c:pt idx="1141">
                  <c:v>5.62705926625577</c:v>
                </c:pt>
                <c:pt idx="1142">
                  <c:v>5.13636304171713</c:v>
                </c:pt>
                <c:pt idx="1143">
                  <c:v>4.96907254449569</c:v>
                </c:pt>
                <c:pt idx="1144">
                  <c:v>4.80499455291377</c:v>
                </c:pt>
                <c:pt idx="1145">
                  <c:v>4.38466474586553</c:v>
                </c:pt>
                <c:pt idx="1146">
                  <c:v>3.68580731922249</c:v>
                </c:pt>
                <c:pt idx="1147">
                  <c:v>3.27002003607217</c:v>
                </c:pt>
                <c:pt idx="1148">
                  <c:v>3.06136330208153</c:v>
                </c:pt>
                <c:pt idx="1149">
                  <c:v>2.98073261324913</c:v>
                </c:pt>
                <c:pt idx="1150">
                  <c:v>2.86021783508465</c:v>
                </c:pt>
                <c:pt idx="1151">
                  <c:v>2.86027477232113</c:v>
                </c:pt>
                <c:pt idx="1152">
                  <c:v>2.60538544713089</c:v>
                </c:pt>
                <c:pt idx="1153">
                  <c:v>2.35540428965409</c:v>
                </c:pt>
                <c:pt idx="1154">
                  <c:v>2.2672414271864</c:v>
                </c:pt>
                <c:pt idx="1155">
                  <c:v>2.13894493015489</c:v>
                </c:pt>
                <c:pt idx="1156">
                  <c:v>2.13350297584945</c:v>
                </c:pt>
                <c:pt idx="1157">
                  <c:v>2.13387084377577</c:v>
                </c:pt>
                <c:pt idx="1158">
                  <c:v>2.01254248588065</c:v>
                </c:pt>
                <c:pt idx="1159">
                  <c:v>2.04763228197225</c:v>
                </c:pt>
                <c:pt idx="1160">
                  <c:v>2.0423504636444</c:v>
                </c:pt>
                <c:pt idx="1161">
                  <c:v>2.00119195882392</c:v>
                </c:pt>
                <c:pt idx="1162">
                  <c:v>1.92271420924593</c:v>
                </c:pt>
                <c:pt idx="1163">
                  <c:v>2.12188777960753</c:v>
                </c:pt>
                <c:pt idx="1164">
                  <c:v>1.96270861447368</c:v>
                </c:pt>
                <c:pt idx="1165">
                  <c:v>2.08760578055849</c:v>
                </c:pt>
                <c:pt idx="1166">
                  <c:v>2.08853190029561</c:v>
                </c:pt>
                <c:pt idx="1167">
                  <c:v>2.17042410477377</c:v>
                </c:pt>
                <c:pt idx="1168">
                  <c:v>2.12721719390648</c:v>
                </c:pt>
                <c:pt idx="1169">
                  <c:v>2.21151988966969</c:v>
                </c:pt>
                <c:pt idx="1170">
                  <c:v>2.69058356990217</c:v>
                </c:pt>
                <c:pt idx="1171">
                  <c:v>2.28620019246777</c:v>
                </c:pt>
                <c:pt idx="1172">
                  <c:v>2.32864111957553</c:v>
                </c:pt>
                <c:pt idx="1173">
                  <c:v>2.32448158755737</c:v>
                </c:pt>
                <c:pt idx="1174">
                  <c:v>2.40693782653441</c:v>
                </c:pt>
                <c:pt idx="1175">
                  <c:v>2.36694920399473</c:v>
                </c:pt>
                <c:pt idx="1176">
                  <c:v>2.36375760499673</c:v>
                </c:pt>
                <c:pt idx="1177">
                  <c:v>2.36582691768505</c:v>
                </c:pt>
                <c:pt idx="1178">
                  <c:v>2.32225792157953</c:v>
                </c:pt>
                <c:pt idx="1179">
                  <c:v>2.32432723426785</c:v>
                </c:pt>
                <c:pt idx="1180">
                  <c:v>2.32774168916801</c:v>
                </c:pt>
                <c:pt idx="1181">
                  <c:v>2.28190721380161</c:v>
                </c:pt>
                <c:pt idx="1182">
                  <c:v>2.40242777465417</c:v>
                </c:pt>
                <c:pt idx="1183">
                  <c:v>2.32225792157953</c:v>
                </c:pt>
                <c:pt idx="1184">
                  <c:v>2.32394424238809</c:v>
                </c:pt>
                <c:pt idx="1185">
                  <c:v>2.32282195607841</c:v>
                </c:pt>
                <c:pt idx="1186">
                  <c:v>2.32149772050809</c:v>
                </c:pt>
                <c:pt idx="1187">
                  <c:v>2.32151862714961</c:v>
                </c:pt>
                <c:pt idx="1188">
                  <c:v>2.31925314788873</c:v>
                </c:pt>
                <c:pt idx="1189">
                  <c:v>2.31887015600897</c:v>
                </c:pt>
                <c:pt idx="1190">
                  <c:v>2.27362062178297</c:v>
                </c:pt>
                <c:pt idx="1191">
                  <c:v>2.3171838352004</c:v>
                </c:pt>
                <c:pt idx="1192">
                  <c:v>2.28357841065673</c:v>
                </c:pt>
                <c:pt idx="1193">
                  <c:v>2.32229039359721</c:v>
                </c:pt>
                <c:pt idx="1194">
                  <c:v>2.28173195387057</c:v>
                </c:pt>
                <c:pt idx="1195">
                  <c:v>2.32360884647945</c:v>
                </c:pt>
                <c:pt idx="1196">
                  <c:v>2.28153000460993</c:v>
                </c:pt>
                <c:pt idx="1197">
                  <c:v>2.32473691547721</c:v>
                </c:pt>
                <c:pt idx="1198">
                  <c:v>2.28227508172793</c:v>
                </c:pt>
                <c:pt idx="1199">
                  <c:v>2.36187511761561</c:v>
                </c:pt>
                <c:pt idx="1200">
                  <c:v>2.31736487781952</c:v>
                </c:pt>
                <c:pt idx="1201">
                  <c:v>2.27528603595001</c:v>
                </c:pt>
                <c:pt idx="1202">
                  <c:v>2.31927405453025</c:v>
                </c:pt>
                <c:pt idx="1203">
                  <c:v>2.3171838352004</c:v>
                </c:pt>
                <c:pt idx="1204">
                  <c:v>2.23850413636177</c:v>
                </c:pt>
                <c:pt idx="1205">
                  <c:v>2.28608765246129</c:v>
                </c:pt>
                <c:pt idx="1206">
                  <c:v>2.28511971944113</c:v>
                </c:pt>
                <c:pt idx="1207">
                  <c:v>2.28739098139009</c:v>
                </c:pt>
                <c:pt idx="1208">
                  <c:v>2.32567237647969</c:v>
                </c:pt>
                <c:pt idx="1209">
                  <c:v>2.32452918352849</c:v>
                </c:pt>
                <c:pt idx="1210">
                  <c:v>2.40471416055657</c:v>
                </c:pt>
                <c:pt idx="1211">
                  <c:v>2.32700239473809</c:v>
                </c:pt>
                <c:pt idx="1212">
                  <c:v>2.28229020568137</c:v>
                </c:pt>
                <c:pt idx="1213">
                  <c:v>2.32246565352825</c:v>
                </c:pt>
                <c:pt idx="1214">
                  <c:v>2.32774747185609</c:v>
                </c:pt>
                <c:pt idx="1215">
                  <c:v>2.32792851447521</c:v>
                </c:pt>
                <c:pt idx="1216">
                  <c:v>2.36699679996585</c:v>
                </c:pt>
                <c:pt idx="1217">
                  <c:v>2.37189562641393</c:v>
                </c:pt>
                <c:pt idx="1218">
                  <c:v>2.36886416339353</c:v>
                </c:pt>
                <c:pt idx="1219">
                  <c:v>2.36963014715305</c:v>
                </c:pt>
                <c:pt idx="1220">
                  <c:v>2.37074665077465</c:v>
                </c:pt>
                <c:pt idx="1221">
                  <c:v>2.36832103553617</c:v>
                </c:pt>
                <c:pt idx="1222">
                  <c:v>2.36604977358721</c:v>
                </c:pt>
                <c:pt idx="1223">
                  <c:v>2.32340689721881</c:v>
                </c:pt>
                <c:pt idx="1224">
                  <c:v>2.28566284729849</c:v>
                </c:pt>
                <c:pt idx="1225">
                  <c:v>1.62686832849585</c:v>
                </c:pt>
                <c:pt idx="1226">
                  <c:v>0.674535221487045</c:v>
                </c:pt>
                <c:pt idx="1227">
                  <c:v>-0.111406818707834</c:v>
                </c:pt>
                <c:pt idx="1228">
                  <c:v>-0.607177129625594</c:v>
                </c:pt>
                <c:pt idx="1229">
                  <c:v>-0.648112778543911</c:v>
                </c:pt>
                <c:pt idx="1230">
                  <c:v>-0.648712843637755</c:v>
                </c:pt>
                <c:pt idx="1231">
                  <c:v>-0.650601113706956</c:v>
                </c:pt>
                <c:pt idx="1232">
                  <c:v>-0.607762070765994</c:v>
                </c:pt>
                <c:pt idx="1233">
                  <c:v>-0.567188507085915</c:v>
                </c:pt>
                <c:pt idx="1234">
                  <c:v>-0.569836978226555</c:v>
                </c:pt>
                <c:pt idx="1235">
                  <c:v>-0.571161213796874</c:v>
                </c:pt>
                <c:pt idx="1236">
                  <c:v>-0.569836978226555</c:v>
                </c:pt>
                <c:pt idx="1237">
                  <c:v>-0.568512742656235</c:v>
                </c:pt>
                <c:pt idx="1238">
                  <c:v>-0.569836978226555</c:v>
                </c:pt>
                <c:pt idx="1239">
                  <c:v>-0.570018020845675</c:v>
                </c:pt>
                <c:pt idx="1240">
                  <c:v>-0.571161213796874</c:v>
                </c:pt>
                <c:pt idx="1241">
                  <c:v>-0.527960085617673</c:v>
                </c:pt>
                <c:pt idx="1242">
                  <c:v>-0.528141128236793</c:v>
                </c:pt>
                <c:pt idx="1243">
                  <c:v>-0.527199884546234</c:v>
                </c:pt>
                <c:pt idx="1244">
                  <c:v>-0.529667313067754</c:v>
                </c:pt>
                <c:pt idx="1245">
                  <c:v>-0.530427514139192</c:v>
                </c:pt>
                <c:pt idx="1246">
                  <c:v>-0.531570707090392</c:v>
                </c:pt>
                <c:pt idx="1247">
                  <c:v>-0.491018050051834</c:v>
                </c:pt>
                <c:pt idx="1248">
                  <c:v>-0.491018050051834</c:v>
                </c:pt>
                <c:pt idx="1249">
                  <c:v>-0.491778251123274</c:v>
                </c:pt>
                <c:pt idx="1250">
                  <c:v>-0.491018050051834</c:v>
                </c:pt>
                <c:pt idx="1251">
                  <c:v>-0.491199092670954</c:v>
                </c:pt>
                <c:pt idx="1252">
                  <c:v>-0.492523328241274</c:v>
                </c:pt>
                <c:pt idx="1253">
                  <c:v>-0.492523328241274</c:v>
                </c:pt>
                <c:pt idx="1254">
                  <c:v>-0.491380135290074</c:v>
                </c:pt>
                <c:pt idx="1255">
                  <c:v>-0.490055899719754</c:v>
                </c:pt>
                <c:pt idx="1256">
                  <c:v>-0.487588471198234</c:v>
                </c:pt>
                <c:pt idx="1257">
                  <c:v>-0.487024436699355</c:v>
                </c:pt>
                <c:pt idx="1258">
                  <c:v>-0.529465363807112</c:v>
                </c:pt>
                <c:pt idx="1259">
                  <c:v>-0.573990727556634</c:v>
                </c:pt>
                <c:pt idx="1260">
                  <c:v>-0.573607735676875</c:v>
                </c:pt>
                <c:pt idx="1261">
                  <c:v>-0.573426693057755</c:v>
                </c:pt>
                <c:pt idx="1262">
                  <c:v>-0.574171770175754</c:v>
                </c:pt>
                <c:pt idx="1263">
                  <c:v>-0.529465363807112</c:v>
                </c:pt>
                <c:pt idx="1264">
                  <c:v>-0.530608556758312</c:v>
                </c:pt>
                <c:pt idx="1265">
                  <c:v>-0.576075164198394</c:v>
                </c:pt>
                <c:pt idx="1266">
                  <c:v>-0.534379314208632</c:v>
                </c:pt>
                <c:pt idx="1267">
                  <c:v>-0.535703549778952</c:v>
                </c:pt>
                <c:pt idx="1268">
                  <c:v>-0.534379314208632</c:v>
                </c:pt>
                <c:pt idx="1269">
                  <c:v>-0.579085720577274</c:v>
                </c:pt>
                <c:pt idx="1270">
                  <c:v>-0.581553149098793</c:v>
                </c:pt>
                <c:pt idx="1271">
                  <c:v>-0.623430041707675</c:v>
                </c:pt>
                <c:pt idx="1272">
                  <c:v>-0.580228913528474</c:v>
                </c:pt>
                <c:pt idx="1273">
                  <c:v>-0.538352020919592</c:v>
                </c:pt>
                <c:pt idx="1274">
                  <c:v>-0.539857299109032</c:v>
                </c:pt>
                <c:pt idx="1275">
                  <c:v>-0.579468712457033</c:v>
                </c:pt>
                <c:pt idx="1276">
                  <c:v>-0.579685785671114</c:v>
                </c:pt>
                <c:pt idx="1277">
                  <c:v>-0.539314171251672</c:v>
                </c:pt>
                <c:pt idx="1278">
                  <c:v>-0.538170978300472</c:v>
                </c:pt>
                <c:pt idx="1279">
                  <c:v>-0.537787986420712</c:v>
                </c:pt>
                <c:pt idx="1280">
                  <c:v>-0.494586858241515</c:v>
                </c:pt>
                <c:pt idx="1281">
                  <c:v>-0.494767900860635</c:v>
                </c:pt>
                <c:pt idx="1282">
                  <c:v>-0.537969029039832</c:v>
                </c:pt>
                <c:pt idx="1283">
                  <c:v>-0.539293264610152</c:v>
                </c:pt>
                <c:pt idx="1284">
                  <c:v>-0.540617500180476</c:v>
                </c:pt>
                <c:pt idx="1285">
                  <c:v>-0.543447013940235</c:v>
                </c:pt>
                <c:pt idx="1286">
                  <c:v>-0.541941735750796</c:v>
                </c:pt>
                <c:pt idx="1287">
                  <c:v>-0.541941735750796</c:v>
                </c:pt>
                <c:pt idx="1288">
                  <c:v>-0.539474307229272</c:v>
                </c:pt>
                <c:pt idx="1289">
                  <c:v>-0.541181534679355</c:v>
                </c:pt>
                <c:pt idx="1290">
                  <c:v>-0.500245885761034</c:v>
                </c:pt>
                <c:pt idx="1291">
                  <c:v>-0.500628877640793</c:v>
                </c:pt>
                <c:pt idx="1292">
                  <c:v>-0.495694020597754</c:v>
                </c:pt>
                <c:pt idx="1293">
                  <c:v>-0.536427720255432</c:v>
                </c:pt>
                <c:pt idx="1294">
                  <c:v>-0.538714106157832</c:v>
                </c:pt>
                <c:pt idx="1295">
                  <c:v>-0.537389870587512</c:v>
                </c:pt>
                <c:pt idx="1296">
                  <c:v>-0.539655349848392</c:v>
                </c:pt>
                <c:pt idx="1297">
                  <c:v>-0.538533063538712</c:v>
                </c:pt>
                <c:pt idx="1298">
                  <c:v>-0.500447835021673</c:v>
                </c:pt>
                <c:pt idx="1299">
                  <c:v>-0.537606943801592</c:v>
                </c:pt>
                <c:pt idx="1300">
                  <c:v>-0.538331114278072</c:v>
                </c:pt>
                <c:pt idx="1301">
                  <c:v>-0.542122778369916</c:v>
                </c:pt>
                <c:pt idx="1302">
                  <c:v>-0.583999670978794</c:v>
                </c:pt>
                <c:pt idx="1303">
                  <c:v>-0.586467099500313</c:v>
                </c:pt>
                <c:pt idx="1304">
                  <c:v>-0.585142863929993</c:v>
                </c:pt>
                <c:pt idx="1305">
                  <c:v>-0.533034171996793</c:v>
                </c:pt>
                <c:pt idx="1306">
                  <c:v>-0.434532752886395</c:v>
                </c:pt>
                <c:pt idx="1307">
                  <c:v>-0.361191809612076</c:v>
                </c:pt>
                <c:pt idx="1308">
                  <c:v>-0.448737258921675</c:v>
                </c:pt>
                <c:pt idx="1309">
                  <c:v>-0.331051994516956</c:v>
                </c:pt>
                <c:pt idx="1310">
                  <c:v>-0.333498516396954</c:v>
                </c:pt>
                <c:pt idx="1311">
                  <c:v>-0.412896603023995</c:v>
                </c:pt>
                <c:pt idx="1312">
                  <c:v>-0.361170902970555</c:v>
                </c:pt>
                <c:pt idx="1313">
                  <c:v>-0.273465317683355</c:v>
                </c:pt>
                <c:pt idx="1314">
                  <c:v>-0.212469968637675</c:v>
                </c:pt>
                <c:pt idx="1315">
                  <c:v>-0.211145733067355</c:v>
                </c:pt>
                <c:pt idx="1316">
                  <c:v>-0.306434646538236</c:v>
                </c:pt>
                <c:pt idx="1317">
                  <c:v>-0.349816817336556</c:v>
                </c:pt>
                <c:pt idx="1318">
                  <c:v>-0.351141052906876</c:v>
                </c:pt>
                <c:pt idx="1319">
                  <c:v>-0.307758882108556</c:v>
                </c:pt>
                <c:pt idx="1320">
                  <c:v>-0.357183072306154</c:v>
                </c:pt>
                <c:pt idx="1321">
                  <c:v>-0.400565243104476</c:v>
                </c:pt>
                <c:pt idx="1322">
                  <c:v>-0.407367463575195</c:v>
                </c:pt>
                <c:pt idx="1323">
                  <c:v>-0.316428466006955</c:v>
                </c:pt>
                <c:pt idx="1324">
                  <c:v>-0.230222376221114</c:v>
                </c:pt>
                <c:pt idx="1325">
                  <c:v>-0.319439022385836</c:v>
                </c:pt>
                <c:pt idx="1326">
                  <c:v>-0.368537157940155</c:v>
                </c:pt>
                <c:pt idx="1327">
                  <c:v>-0.408525780479834</c:v>
                </c:pt>
                <c:pt idx="1328">
                  <c:v>-0.391662572394233</c:v>
                </c:pt>
                <c:pt idx="1329">
                  <c:v>0.504552660553288</c:v>
                </c:pt>
                <c:pt idx="1330">
                  <c:v>-0.697617926374634</c:v>
                </c:pt>
                <c:pt idx="1331">
                  <c:v>-0.195711738581833</c:v>
                </c:pt>
                <c:pt idx="1332">
                  <c:v>-0.376456771676795</c:v>
                </c:pt>
                <c:pt idx="1333">
                  <c:v>0.106663241832728</c:v>
                </c:pt>
                <c:pt idx="1334">
                  <c:v>-2.6767011084716</c:v>
                </c:pt>
                <c:pt idx="1335">
                  <c:v>2.42081583310425</c:v>
                </c:pt>
                <c:pt idx="1336">
                  <c:v>10.1955158512816</c:v>
                </c:pt>
                <c:pt idx="1337">
                  <c:v>2.02469413764753</c:v>
                </c:pt>
                <c:pt idx="1338">
                  <c:v>4.56067019884569</c:v>
                </c:pt>
                <c:pt idx="1339">
                  <c:v>6.47498015729209</c:v>
                </c:pt>
                <c:pt idx="1340">
                  <c:v>3.77773426680809</c:v>
                </c:pt>
                <c:pt idx="1341">
                  <c:v>-1.28366089126496</c:v>
                </c:pt>
                <c:pt idx="1342">
                  <c:v>2.45916261705137</c:v>
                </c:pt>
                <c:pt idx="1343">
                  <c:v>0.971635500728325</c:v>
                </c:pt>
                <c:pt idx="1344">
                  <c:v>3.30179234849449</c:v>
                </c:pt>
                <c:pt idx="1345">
                  <c:v>0.719427563518568</c:v>
                </c:pt>
                <c:pt idx="1346">
                  <c:v>0.493233271047766</c:v>
                </c:pt>
                <c:pt idx="1347">
                  <c:v>0.680371733048406</c:v>
                </c:pt>
                <c:pt idx="1348">
                  <c:v>0.460903151636807</c:v>
                </c:pt>
                <c:pt idx="1349">
                  <c:v>0.626706608377367</c:v>
                </c:pt>
                <c:pt idx="1350">
                  <c:v>0.542171715446647</c:v>
                </c:pt>
                <c:pt idx="1351">
                  <c:v>0.780907323896485</c:v>
                </c:pt>
                <c:pt idx="1352">
                  <c:v>9.59034108528969</c:v>
                </c:pt>
                <c:pt idx="1353">
                  <c:v>8.94086648038337</c:v>
                </c:pt>
                <c:pt idx="1354">
                  <c:v>4.63388214369361</c:v>
                </c:pt>
                <c:pt idx="1355">
                  <c:v>2.48200912801113</c:v>
                </c:pt>
                <c:pt idx="1356">
                  <c:v>2.68339213004145</c:v>
                </c:pt>
                <c:pt idx="1357">
                  <c:v>2.38722864626913</c:v>
                </c:pt>
                <c:pt idx="1358">
                  <c:v>2.30921973924777</c:v>
                </c:pt>
                <c:pt idx="1359">
                  <c:v>1.85169123424737</c:v>
                </c:pt>
                <c:pt idx="1360">
                  <c:v>13.9022073451854</c:v>
                </c:pt>
                <c:pt idx="1361">
                  <c:v>8.45358382110057</c:v>
                </c:pt>
                <c:pt idx="1362">
                  <c:v>0.862398298786328</c:v>
                </c:pt>
                <c:pt idx="1363">
                  <c:v>1.02156278478888</c:v>
                </c:pt>
                <c:pt idx="1364">
                  <c:v>0.449670057630326</c:v>
                </c:pt>
                <c:pt idx="1365">
                  <c:v>0.287458984653928</c:v>
                </c:pt>
                <c:pt idx="1366">
                  <c:v>1.05552317741625</c:v>
                </c:pt>
                <c:pt idx="1367">
                  <c:v>0.652350605901366</c:v>
                </c:pt>
                <c:pt idx="1368">
                  <c:v>-2.81161967299903</c:v>
                </c:pt>
                <c:pt idx="1369">
                  <c:v>-4.74748437885256</c:v>
                </c:pt>
                <c:pt idx="1370">
                  <c:v>-4.47510553597544</c:v>
                </c:pt>
                <c:pt idx="1371">
                  <c:v>-1.22601282897327</c:v>
                </c:pt>
                <c:pt idx="1372">
                  <c:v>0.130248157578087</c:v>
                </c:pt>
                <c:pt idx="1373">
                  <c:v>2.57527854887561</c:v>
                </c:pt>
                <c:pt idx="1374">
                  <c:v>7.14783283563937</c:v>
                </c:pt>
                <c:pt idx="1375">
                  <c:v>6.68523068908201</c:v>
                </c:pt>
                <c:pt idx="1376">
                  <c:v>10.4698977283452</c:v>
                </c:pt>
                <c:pt idx="1377">
                  <c:v>9.68439472762225</c:v>
                </c:pt>
                <c:pt idx="1378">
                  <c:v>7.60444322770153</c:v>
                </c:pt>
                <c:pt idx="1379">
                  <c:v>5.76718625345465</c:v>
                </c:pt>
                <c:pt idx="1380">
                  <c:v>5.97745146437585</c:v>
                </c:pt>
                <c:pt idx="1381">
                  <c:v>5.88114212886993</c:v>
                </c:pt>
                <c:pt idx="1382">
                  <c:v>6.62142228469649</c:v>
                </c:pt>
                <c:pt idx="1383">
                  <c:v>5.78267718517665</c:v>
                </c:pt>
                <c:pt idx="1384">
                  <c:v>8.61422111327489</c:v>
                </c:pt>
                <c:pt idx="1385">
                  <c:v>8.35186500330689</c:v>
                </c:pt>
                <c:pt idx="1386">
                  <c:v>7.20273856931465</c:v>
                </c:pt>
                <c:pt idx="1387">
                  <c:v>6.34015500541825</c:v>
                </c:pt>
                <c:pt idx="1388">
                  <c:v>6.24996953658905</c:v>
                </c:pt>
                <c:pt idx="1389">
                  <c:v>-1.15431505875799</c:v>
                </c:pt>
                <c:pt idx="1390">
                  <c:v>-0.864258093598154</c:v>
                </c:pt>
                <c:pt idx="1391">
                  <c:v>0.283517860316328</c:v>
                </c:pt>
                <c:pt idx="1392">
                  <c:v>1.22827742522897</c:v>
                </c:pt>
                <c:pt idx="1393">
                  <c:v>1.13464636394841</c:v>
                </c:pt>
                <c:pt idx="1394">
                  <c:v>1.50063758557537</c:v>
                </c:pt>
                <c:pt idx="1395">
                  <c:v>1.41820047395121</c:v>
                </c:pt>
                <c:pt idx="1396">
                  <c:v>1.19237138047377</c:v>
                </c:pt>
                <c:pt idx="1397">
                  <c:v>-0.387563536189831</c:v>
                </c:pt>
                <c:pt idx="1398">
                  <c:v>2.14044576012273</c:v>
                </c:pt>
                <c:pt idx="1399">
                  <c:v>0.750289769801527</c:v>
                </c:pt>
                <c:pt idx="1400">
                  <c:v>-6.01808551723055</c:v>
                </c:pt>
                <c:pt idx="1401">
                  <c:v>0.872749755271685</c:v>
                </c:pt>
                <c:pt idx="1402">
                  <c:v>2.91657279935721</c:v>
                </c:pt>
                <c:pt idx="1403">
                  <c:v>1.10593976585281</c:v>
                </c:pt>
                <c:pt idx="1404">
                  <c:v>-0.538807073989272</c:v>
                </c:pt>
                <c:pt idx="1405">
                  <c:v>1.95150888212921</c:v>
                </c:pt>
                <c:pt idx="1406">
                  <c:v>-0.300530966830714</c:v>
                </c:pt>
                <c:pt idx="1407">
                  <c:v>2.52817232695377</c:v>
                </c:pt>
                <c:pt idx="1408">
                  <c:v>1.48918119084457</c:v>
                </c:pt>
                <c:pt idx="1409">
                  <c:v>-0.969355335697033</c:v>
                </c:pt>
                <c:pt idx="1410">
                  <c:v>0.739243501102246</c:v>
                </c:pt>
                <c:pt idx="1411">
                  <c:v>3.45958767188856</c:v>
                </c:pt>
                <c:pt idx="1412">
                  <c:v>2.48897237410377</c:v>
                </c:pt>
                <c:pt idx="1413">
                  <c:v>1.54185436209881</c:v>
                </c:pt>
                <c:pt idx="1414">
                  <c:v>0.354517704562565</c:v>
                </c:pt>
                <c:pt idx="1415">
                  <c:v>0.469756447087288</c:v>
                </c:pt>
                <c:pt idx="1416">
                  <c:v>0.351667284161286</c:v>
                </c:pt>
                <c:pt idx="1417">
                  <c:v>0.590669341084967</c:v>
                </c:pt>
                <c:pt idx="1418">
                  <c:v>0.432953640857526</c:v>
                </c:pt>
                <c:pt idx="1419">
                  <c:v>0.387305990798326</c:v>
                </c:pt>
                <c:pt idx="1420">
                  <c:v>0.479584347890327</c:v>
                </c:pt>
                <c:pt idx="1421">
                  <c:v>0.522402484189766</c:v>
                </c:pt>
                <c:pt idx="1422">
                  <c:v>0.485822533862167</c:v>
                </c:pt>
                <c:pt idx="1423">
                  <c:v>0.446977104273686</c:v>
                </c:pt>
                <c:pt idx="1424">
                  <c:v>0.449444532795206</c:v>
                </c:pt>
                <c:pt idx="1425">
                  <c:v>0.442823354943607</c:v>
                </c:pt>
                <c:pt idx="1426">
                  <c:v>0.435260933401445</c:v>
                </c:pt>
                <c:pt idx="1427">
                  <c:v>0.473165119299366</c:v>
                </c:pt>
                <c:pt idx="1428">
                  <c:v>0.470697690777846</c:v>
                </c:pt>
                <c:pt idx="1429">
                  <c:v>0.564662368678405</c:v>
                </c:pt>
                <c:pt idx="1430">
                  <c:v>0.611836203568564</c:v>
                </c:pt>
                <c:pt idx="1431">
                  <c:v>0.611655160949444</c:v>
                </c:pt>
                <c:pt idx="1432">
                  <c:v>0.568454032770244</c:v>
                </c:pt>
                <c:pt idx="1433">
                  <c:v>0.520338954189525</c:v>
                </c:pt>
                <c:pt idx="1434">
                  <c:v>0.561832854918645</c:v>
                </c:pt>
                <c:pt idx="1435">
                  <c:v>0.571102503910884</c:v>
                </c:pt>
                <c:pt idx="1436">
                  <c:v>0.558626131967205</c:v>
                </c:pt>
                <c:pt idx="1437">
                  <c:v>0.513717776337924</c:v>
                </c:pt>
                <c:pt idx="1438">
                  <c:v>0.473165119299366</c:v>
                </c:pt>
                <c:pt idx="1439">
                  <c:v>0.517690483048883</c:v>
                </c:pt>
                <c:pt idx="1440">
                  <c:v>0.519195761238323</c:v>
                </c:pt>
                <c:pt idx="1441">
                  <c:v>0.520137004928885</c:v>
                </c:pt>
                <c:pt idx="1442">
                  <c:v>0.520519996808645</c:v>
                </c:pt>
                <c:pt idx="1443">
                  <c:v>0.519014718619203</c:v>
                </c:pt>
                <c:pt idx="1444">
                  <c:v>0.517871525668003</c:v>
                </c:pt>
                <c:pt idx="1445">
                  <c:v>0.519014718619203</c:v>
                </c:pt>
                <c:pt idx="1446">
                  <c:v>0.519014718619203</c:v>
                </c:pt>
                <c:pt idx="1447">
                  <c:v>0.519014718619203</c:v>
                </c:pt>
                <c:pt idx="1448">
                  <c:v>0.519014718619203</c:v>
                </c:pt>
                <c:pt idx="1449">
                  <c:v>0.520338954189525</c:v>
                </c:pt>
                <c:pt idx="1450">
                  <c:v>0.560891611228085</c:v>
                </c:pt>
                <c:pt idx="1451">
                  <c:v>0.558243140087443</c:v>
                </c:pt>
                <c:pt idx="1452">
                  <c:v>0.516366247478563</c:v>
                </c:pt>
                <c:pt idx="1453">
                  <c:v>0.515425003788005</c:v>
                </c:pt>
                <c:pt idx="1454">
                  <c:v>0.472223875608807</c:v>
                </c:pt>
                <c:pt idx="1455">
                  <c:v>0.557301896396885</c:v>
                </c:pt>
                <c:pt idx="1456">
                  <c:v>0.592557611154166</c:v>
                </c:pt>
                <c:pt idx="1457">
                  <c:v>0.652590809867764</c:v>
                </c:pt>
                <c:pt idx="1458">
                  <c:v>0.656382473959605</c:v>
                </c:pt>
                <c:pt idx="1459">
                  <c:v>0.608267395378887</c:v>
                </c:pt>
                <c:pt idx="1460">
                  <c:v>0.600321981956965</c:v>
                </c:pt>
                <c:pt idx="1461">
                  <c:v>0.600321981956965</c:v>
                </c:pt>
                <c:pt idx="1462">
                  <c:v>0.559769324918407</c:v>
                </c:pt>
                <c:pt idx="1463">
                  <c:v>0.601827260146406</c:v>
                </c:pt>
                <c:pt idx="1464">
                  <c:v>0.558445089348087</c:v>
                </c:pt>
                <c:pt idx="1465">
                  <c:v>0.558445089348087</c:v>
                </c:pt>
                <c:pt idx="1466">
                  <c:v>0.598056502696085</c:v>
                </c:pt>
                <c:pt idx="1467">
                  <c:v>0.598237545315205</c:v>
                </c:pt>
                <c:pt idx="1468">
                  <c:v>0.599561780885524</c:v>
                </c:pt>
                <c:pt idx="1469">
                  <c:v>0.602970453097608</c:v>
                </c:pt>
                <c:pt idx="1470">
                  <c:v>0.643523110136166</c:v>
                </c:pt>
                <c:pt idx="1471">
                  <c:v>0.642198874565847</c:v>
                </c:pt>
                <c:pt idx="1472">
                  <c:v>0.602970453097608</c:v>
                </c:pt>
                <c:pt idx="1473">
                  <c:v>0.601646217527288</c:v>
                </c:pt>
                <c:pt idx="1474">
                  <c:v>0.600704973836724</c:v>
                </c:pt>
                <c:pt idx="1475">
                  <c:v>0.641257630875286</c:v>
                </c:pt>
                <c:pt idx="1476">
                  <c:v>0.599380738266404</c:v>
                </c:pt>
                <c:pt idx="1477">
                  <c:v>0.559769324918407</c:v>
                </c:pt>
                <c:pt idx="1478">
                  <c:v>0.609591630949207</c:v>
                </c:pt>
                <c:pt idx="1479">
                  <c:v>0.561476552368486</c:v>
                </c:pt>
                <c:pt idx="1480">
                  <c:v>0.607326151688327</c:v>
                </c:pt>
                <c:pt idx="1481">
                  <c:v>0.603353444977368</c:v>
                </c:pt>
                <c:pt idx="1482">
                  <c:v>0.652792759128405</c:v>
                </c:pt>
                <c:pt idx="1483">
                  <c:v>0.632370973762807</c:v>
                </c:pt>
                <c:pt idx="1484">
                  <c:v>0.554472382637127</c:v>
                </c:pt>
                <c:pt idx="1485">
                  <c:v>0.511654246337685</c:v>
                </c:pt>
                <c:pt idx="1486">
                  <c:v>0.600503024576085</c:v>
                </c:pt>
                <c:pt idx="1487">
                  <c:v>0.643704152755286</c:v>
                </c:pt>
                <c:pt idx="1488">
                  <c:v>0.600503024576085</c:v>
                </c:pt>
                <c:pt idx="1489">
                  <c:v>0.562598838678166</c:v>
                </c:pt>
                <c:pt idx="1490">
                  <c:v>0.559769324918407</c:v>
                </c:pt>
                <c:pt idx="1491">
                  <c:v>0.560333359417284</c:v>
                </c:pt>
                <c:pt idx="1492">
                  <c:v>0.515626953048644</c:v>
                </c:pt>
                <c:pt idx="1493">
                  <c:v>0.558828081227846</c:v>
                </c:pt>
                <c:pt idx="1494">
                  <c:v>0.558828081227846</c:v>
                </c:pt>
                <c:pt idx="1495">
                  <c:v>0.598056502696085</c:v>
                </c:pt>
                <c:pt idx="1496">
                  <c:v>0.515626953048644</c:v>
                </c:pt>
                <c:pt idx="1497">
                  <c:v>0.516951188618964</c:v>
                </c:pt>
                <c:pt idx="1498">
                  <c:v>0.557503845657526</c:v>
                </c:pt>
                <c:pt idx="1499">
                  <c:v>0.514302717478325</c:v>
                </c:pt>
                <c:pt idx="1500">
                  <c:v>0.554855374516887</c:v>
                </c:pt>
                <c:pt idx="1501">
                  <c:v>0.596732267125765</c:v>
                </c:pt>
                <c:pt idx="1502">
                  <c:v>0.641438673494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rrected Data'!$R$3</c:f>
              <c:strCache>
                <c:ptCount val="1"/>
                <c:pt idx="0">
                  <c:v>Down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R$4:$R$1506</c:f>
              <c:numCache>
                <c:formatCode>General</c:formatCode>
                <c:ptCount val="1503"/>
                <c:pt idx="0">
                  <c:v>0.174301531820197</c:v>
                </c:pt>
                <c:pt idx="1">
                  <c:v>0.0149413240672256</c:v>
                </c:pt>
                <c:pt idx="2">
                  <c:v>0.00816579292610039</c:v>
                </c:pt>
                <c:pt idx="3">
                  <c:v>0.00913372594625662</c:v>
                </c:pt>
                <c:pt idx="4">
                  <c:v>0.00719785990594417</c:v>
                </c:pt>
                <c:pt idx="5">
                  <c:v>0.00622992688578794</c:v>
                </c:pt>
                <c:pt idx="6">
                  <c:v>0.00526199386563171</c:v>
                </c:pt>
                <c:pt idx="7">
                  <c:v>0.00429406084547548</c:v>
                </c:pt>
                <c:pt idx="8">
                  <c:v>0.00429406084547548</c:v>
                </c:pt>
                <c:pt idx="9">
                  <c:v>0.00235819480513142</c:v>
                </c:pt>
                <c:pt idx="10">
                  <c:v>0.00429406084547548</c:v>
                </c:pt>
                <c:pt idx="11">
                  <c:v>0.00441950069457588</c:v>
                </c:pt>
                <c:pt idx="12">
                  <c:v>-0.076649782787594</c:v>
                </c:pt>
                <c:pt idx="13">
                  <c:v>0.0016411414832392</c:v>
                </c:pt>
                <c:pt idx="14">
                  <c:v>-0.0784602089787744</c:v>
                </c:pt>
                <c:pt idx="15">
                  <c:v>-0.0776177158077502</c:v>
                </c:pt>
                <c:pt idx="16">
                  <c:v>0.0015157016341072</c:v>
                </c:pt>
                <c:pt idx="17">
                  <c:v>-0.000420164406205255</c:v>
                </c:pt>
                <c:pt idx="18">
                  <c:v>0.00248363465426343</c:v>
                </c:pt>
                <c:pt idx="19">
                  <c:v>0.0013902617849752</c:v>
                </c:pt>
                <c:pt idx="20">
                  <c:v>0.00042232876481897</c:v>
                </c:pt>
                <c:pt idx="21">
                  <c:v>0.00332612782531926</c:v>
                </c:pt>
                <c:pt idx="22">
                  <c:v>0.000313347335641269</c:v>
                </c:pt>
                <c:pt idx="23">
                  <c:v>0.00235819480513142</c:v>
                </c:pt>
                <c:pt idx="24">
                  <c:v>0.00235819480513142</c:v>
                </c:pt>
                <c:pt idx="25">
                  <c:v>0.0013902617849752</c:v>
                </c:pt>
                <c:pt idx="26">
                  <c:v>0.00223275495603103</c:v>
                </c:pt>
                <c:pt idx="27">
                  <c:v>0.00235819480513142</c:v>
                </c:pt>
                <c:pt idx="28">
                  <c:v>0.0013902617849752</c:v>
                </c:pt>
                <c:pt idx="29">
                  <c:v>-0.00259045172485902</c:v>
                </c:pt>
                <c:pt idx="30">
                  <c:v>0.0012648219358748</c:v>
                </c:pt>
                <c:pt idx="31">
                  <c:v>0.0823341054180131</c:v>
                </c:pt>
                <c:pt idx="32">
                  <c:v>-0.000780025533646961</c:v>
                </c:pt>
                <c:pt idx="33">
                  <c:v>-0.00271589157395941</c:v>
                </c:pt>
                <c:pt idx="34">
                  <c:v>0.0013902617849752</c:v>
                </c:pt>
                <c:pt idx="35">
                  <c:v>-0.0817238691667164</c:v>
                </c:pt>
                <c:pt idx="36">
                  <c:v>0.0015157016341072</c:v>
                </c:pt>
                <c:pt idx="37">
                  <c:v>-0.000654585684546565</c:v>
                </c:pt>
                <c:pt idx="38">
                  <c:v>-0.00149707885557079</c:v>
                </c:pt>
                <c:pt idx="39">
                  <c:v>0.00345156767441965</c:v>
                </c:pt>
                <c:pt idx="40">
                  <c:v>-0.000529145835414562</c:v>
                </c:pt>
                <c:pt idx="41">
                  <c:v>-0.00246501187572702</c:v>
                </c:pt>
                <c:pt idx="42">
                  <c:v>0.0794467647774355</c:v>
                </c:pt>
                <c:pt idx="43">
                  <c:v>0.0794467647774355</c:v>
                </c:pt>
                <c:pt idx="44">
                  <c:v>-0.00162251870470279</c:v>
                </c:pt>
                <c:pt idx="45">
                  <c:v>0.000438787184741665</c:v>
                </c:pt>
                <c:pt idx="46">
                  <c:v>0.000313347335641269</c:v>
                </c:pt>
                <c:pt idx="47">
                  <c:v>-0.000654585684546565</c:v>
                </c:pt>
                <c:pt idx="48">
                  <c:v>-0.000529145835414562</c:v>
                </c:pt>
                <c:pt idx="49">
                  <c:v>-0.000654585684546565</c:v>
                </c:pt>
                <c:pt idx="50">
                  <c:v>0.000313347335641269</c:v>
                </c:pt>
                <c:pt idx="51">
                  <c:v>-0.000529145835414562</c:v>
                </c:pt>
                <c:pt idx="52">
                  <c:v>-0.000654585684546565</c:v>
                </c:pt>
                <c:pt idx="53">
                  <c:v>0.000313347335641269</c:v>
                </c:pt>
                <c:pt idx="54">
                  <c:v>0.000313347335641269</c:v>
                </c:pt>
                <c:pt idx="55">
                  <c:v>0.000313347335641269</c:v>
                </c:pt>
                <c:pt idx="56">
                  <c:v>-0.0825663623377407</c:v>
                </c:pt>
                <c:pt idx="57">
                  <c:v>-0.00149707885557079</c:v>
                </c:pt>
                <c:pt idx="58">
                  <c:v>-0.000529145835414562</c:v>
                </c:pt>
                <c:pt idx="59">
                  <c:v>-0.0817238691667164</c:v>
                </c:pt>
                <c:pt idx="60">
                  <c:v>-0.00162251870470279</c:v>
                </c:pt>
                <c:pt idx="61">
                  <c:v>-0.00162251870470279</c:v>
                </c:pt>
                <c:pt idx="62">
                  <c:v>-0.00259045172485902</c:v>
                </c:pt>
                <c:pt idx="63">
                  <c:v>-0.00560323221456861</c:v>
                </c:pt>
                <c:pt idx="64">
                  <c:v>-0.00259045172485902</c:v>
                </c:pt>
                <c:pt idx="65">
                  <c:v>-0.00440087791603947</c:v>
                </c:pt>
                <c:pt idx="66">
                  <c:v>-0.00343294489588324</c:v>
                </c:pt>
                <c:pt idx="67">
                  <c:v>0.479738223162013</c:v>
                </c:pt>
                <c:pt idx="68">
                  <c:v>2.01647201164642</c:v>
                </c:pt>
                <c:pt idx="69">
                  <c:v>4.42954415485871</c:v>
                </c:pt>
                <c:pt idx="70">
                  <c:v>5.95576990945743</c:v>
                </c:pt>
                <c:pt idx="71">
                  <c:v>6.5943205717585</c:v>
                </c:pt>
                <c:pt idx="72">
                  <c:v>6.84500721718103</c:v>
                </c:pt>
                <c:pt idx="73">
                  <c:v>6.83536080381928</c:v>
                </c:pt>
                <c:pt idx="74">
                  <c:v>7.15843825238239</c:v>
                </c:pt>
                <c:pt idx="75">
                  <c:v>8.1288676145043</c:v>
                </c:pt>
                <c:pt idx="76">
                  <c:v>8.93439650887052</c:v>
                </c:pt>
                <c:pt idx="77">
                  <c:v>9.51237306871141</c:v>
                </c:pt>
                <c:pt idx="78">
                  <c:v>9.91000893880073</c:v>
                </c:pt>
                <c:pt idx="79">
                  <c:v>10.1452580311605</c:v>
                </c:pt>
                <c:pt idx="80">
                  <c:v>9.73713058560535</c:v>
                </c:pt>
                <c:pt idx="81">
                  <c:v>9.50247577565139</c:v>
                </c:pt>
                <c:pt idx="82">
                  <c:v>9.1877196152354</c:v>
                </c:pt>
                <c:pt idx="83">
                  <c:v>8.78201333669714</c:v>
                </c:pt>
                <c:pt idx="84">
                  <c:v>8.7115583995969</c:v>
                </c:pt>
                <c:pt idx="85">
                  <c:v>8.95887240340235</c:v>
                </c:pt>
                <c:pt idx="86">
                  <c:v>8.38692140454084</c:v>
                </c:pt>
                <c:pt idx="87">
                  <c:v>8.46895862104314</c:v>
                </c:pt>
                <c:pt idx="88">
                  <c:v>8.38487655707132</c:v>
                </c:pt>
                <c:pt idx="89">
                  <c:v>8.47510962187163</c:v>
                </c:pt>
                <c:pt idx="90">
                  <c:v>8.23371219761636</c:v>
                </c:pt>
                <c:pt idx="91">
                  <c:v>8.39380591711115</c:v>
                </c:pt>
                <c:pt idx="92">
                  <c:v>8.40478012462053</c:v>
                </c:pt>
                <c:pt idx="93">
                  <c:v>8.41188260004922</c:v>
                </c:pt>
                <c:pt idx="94">
                  <c:v>8.24757374576629</c:v>
                </c:pt>
                <c:pt idx="95">
                  <c:v>8.08446724578179</c:v>
                </c:pt>
                <c:pt idx="96">
                  <c:v>7.99423418098145</c:v>
                </c:pt>
                <c:pt idx="97">
                  <c:v>7.82811490050728</c:v>
                </c:pt>
                <c:pt idx="98">
                  <c:v>7.75090089068584</c:v>
                </c:pt>
                <c:pt idx="99">
                  <c:v>8.16239830892512</c:v>
                </c:pt>
                <c:pt idx="100">
                  <c:v>8.07711389065484</c:v>
                </c:pt>
                <c:pt idx="101">
                  <c:v>7.74089461619665</c:v>
                </c:pt>
                <c:pt idx="102">
                  <c:v>7.90520347047965</c:v>
                </c:pt>
                <c:pt idx="103">
                  <c:v>7.82906637510751</c:v>
                </c:pt>
                <c:pt idx="104">
                  <c:v>7.82702152763799</c:v>
                </c:pt>
                <c:pt idx="105">
                  <c:v>7.82400874714831</c:v>
                </c:pt>
                <c:pt idx="106">
                  <c:v>7.82581917333953</c:v>
                </c:pt>
                <c:pt idx="107">
                  <c:v>8.07239966540315</c:v>
                </c:pt>
                <c:pt idx="108">
                  <c:v>7.8992868909295</c:v>
                </c:pt>
                <c:pt idx="109">
                  <c:v>8.23079194013597</c:v>
                </c:pt>
                <c:pt idx="110">
                  <c:v>8.15069058967393</c:v>
                </c:pt>
                <c:pt idx="111">
                  <c:v>7.98855202270962</c:v>
                </c:pt>
                <c:pt idx="112">
                  <c:v>8.06962130619179</c:v>
                </c:pt>
                <c:pt idx="113">
                  <c:v>7.66823914387091</c:v>
                </c:pt>
                <c:pt idx="114">
                  <c:v>7.33262794130548</c:v>
                </c:pt>
                <c:pt idx="115">
                  <c:v>7.34457008183498</c:v>
                </c:pt>
                <c:pt idx="116">
                  <c:v>7.59188408564042</c:v>
                </c:pt>
                <c:pt idx="117">
                  <c:v>7.82906637510751</c:v>
                </c:pt>
                <c:pt idx="118">
                  <c:v>7.73786537728705</c:v>
                </c:pt>
                <c:pt idx="119">
                  <c:v>7.49067681333074</c:v>
                </c:pt>
                <c:pt idx="120">
                  <c:v>7.9031421645902</c:v>
                </c:pt>
                <c:pt idx="121">
                  <c:v>7.66488296067371</c:v>
                </c:pt>
                <c:pt idx="122">
                  <c:v>7.57873959081242</c:v>
                </c:pt>
                <c:pt idx="123">
                  <c:v>7.74787165177628</c:v>
                </c:pt>
                <c:pt idx="124">
                  <c:v>7.74390739668633</c:v>
                </c:pt>
                <c:pt idx="125">
                  <c:v>7.836918820698</c:v>
                </c:pt>
                <c:pt idx="126">
                  <c:v>7.66199562003317</c:v>
                </c:pt>
                <c:pt idx="127">
                  <c:v>7.7319652561568</c:v>
                </c:pt>
                <c:pt idx="128">
                  <c:v>7.73304217060619</c:v>
                </c:pt>
                <c:pt idx="129">
                  <c:v>7.74087815777673</c:v>
                </c:pt>
                <c:pt idx="130">
                  <c:v>7.4915193065018</c:v>
                </c:pt>
                <c:pt idx="131">
                  <c:v>7.65064509297643</c:v>
                </c:pt>
                <c:pt idx="132">
                  <c:v>7.74595224415585</c:v>
                </c:pt>
                <c:pt idx="133">
                  <c:v>7.65668711237574</c:v>
                </c:pt>
                <c:pt idx="134">
                  <c:v>7.96817961260376</c:v>
                </c:pt>
                <c:pt idx="135">
                  <c:v>9.26410759030567</c:v>
                </c:pt>
                <c:pt idx="136">
                  <c:v>11.1200608847595</c:v>
                </c:pt>
                <c:pt idx="137">
                  <c:v>12.4217800021625</c:v>
                </c:pt>
                <c:pt idx="138">
                  <c:v>14.7430457445945</c:v>
                </c:pt>
                <c:pt idx="139">
                  <c:v>17.0026440116972</c:v>
                </c:pt>
                <c:pt idx="140">
                  <c:v>19.7548281078742</c:v>
                </c:pt>
                <c:pt idx="141">
                  <c:v>22.3705839131127</c:v>
                </c:pt>
                <c:pt idx="142">
                  <c:v>24.5067409170602</c:v>
                </c:pt>
                <c:pt idx="143">
                  <c:v>24.7366815017625</c:v>
                </c:pt>
                <c:pt idx="144">
                  <c:v>25.4718644404577</c:v>
                </c:pt>
                <c:pt idx="145">
                  <c:v>25.8018290705241</c:v>
                </c:pt>
                <c:pt idx="146">
                  <c:v>27.9900017985733</c:v>
                </c:pt>
                <c:pt idx="147">
                  <c:v>30.5018791744313</c:v>
                </c:pt>
                <c:pt idx="148">
                  <c:v>31.0720362055215</c:v>
                </c:pt>
                <c:pt idx="149">
                  <c:v>31.0564732126096</c:v>
                </c:pt>
                <c:pt idx="150">
                  <c:v>31.5409695058822</c:v>
                </c:pt>
                <c:pt idx="151">
                  <c:v>31.0663705056696</c:v>
                </c:pt>
                <c:pt idx="152">
                  <c:v>32.5513149845317</c:v>
                </c:pt>
                <c:pt idx="153">
                  <c:v>32.9866250674623</c:v>
                </c:pt>
                <c:pt idx="154">
                  <c:v>34.0021536139201</c:v>
                </c:pt>
                <c:pt idx="155">
                  <c:v>33.8332559742345</c:v>
                </c:pt>
                <c:pt idx="156">
                  <c:v>34.0857668353353</c:v>
                </c:pt>
                <c:pt idx="157">
                  <c:v>32.9158267276545</c:v>
                </c:pt>
                <c:pt idx="158">
                  <c:v>34.4651676657976</c:v>
                </c:pt>
                <c:pt idx="159">
                  <c:v>34.4598453686532</c:v>
                </c:pt>
                <c:pt idx="160">
                  <c:v>34.1379894017415</c:v>
                </c:pt>
                <c:pt idx="161">
                  <c:v>33.4418965448228</c:v>
                </c:pt>
                <c:pt idx="162">
                  <c:v>33.5977586711095</c:v>
                </c:pt>
                <c:pt idx="163">
                  <c:v>33.0950767134697</c:v>
                </c:pt>
                <c:pt idx="164">
                  <c:v>32.9371368228736</c:v>
                </c:pt>
                <c:pt idx="165">
                  <c:v>33.7066764907406</c:v>
                </c:pt>
                <c:pt idx="166">
                  <c:v>32.544340617885</c:v>
                </c:pt>
                <c:pt idx="167">
                  <c:v>33.8234676626038</c:v>
                </c:pt>
                <c:pt idx="168">
                  <c:v>33.0641037464689</c:v>
                </c:pt>
                <c:pt idx="169">
                  <c:v>33.7508588966048</c:v>
                </c:pt>
                <c:pt idx="170">
                  <c:v>33.1888839243256</c:v>
                </c:pt>
                <c:pt idx="171">
                  <c:v>32.400924170813</c:v>
                </c:pt>
                <c:pt idx="172">
                  <c:v>31.9931054318369</c:v>
                </c:pt>
                <c:pt idx="173">
                  <c:v>32.5275752706746</c:v>
                </c:pt>
                <c:pt idx="174">
                  <c:v>32.7335199239558</c:v>
                </c:pt>
                <c:pt idx="175">
                  <c:v>33.7718229201835</c:v>
                </c:pt>
                <c:pt idx="176">
                  <c:v>32.8824628415437</c:v>
                </c:pt>
                <c:pt idx="177">
                  <c:v>33.2725136041607</c:v>
                </c:pt>
                <c:pt idx="178">
                  <c:v>32.9870013870097</c:v>
                </c:pt>
                <c:pt idx="179">
                  <c:v>33.1786570180451</c:v>
                </c:pt>
                <c:pt idx="180">
                  <c:v>33.1533386303422</c:v>
                </c:pt>
                <c:pt idx="181">
                  <c:v>33.2599469333186</c:v>
                </c:pt>
                <c:pt idx="182">
                  <c:v>33.7383086841826</c:v>
                </c:pt>
                <c:pt idx="183">
                  <c:v>32.6152781870289</c:v>
                </c:pt>
                <c:pt idx="184">
                  <c:v>33.7190269780131</c:v>
                </c:pt>
                <c:pt idx="185">
                  <c:v>32.8115764269482</c:v>
                </c:pt>
                <c:pt idx="186">
                  <c:v>33.1779426336561</c:v>
                </c:pt>
                <c:pt idx="187">
                  <c:v>31.5658243888943</c:v>
                </c:pt>
                <c:pt idx="188">
                  <c:v>32.6549296343713</c:v>
                </c:pt>
                <c:pt idx="189">
                  <c:v>31.2969382896175</c:v>
                </c:pt>
                <c:pt idx="190">
                  <c:v>32.4183901129254</c:v>
                </c:pt>
                <c:pt idx="191">
                  <c:v>32.5410467097903</c:v>
                </c:pt>
                <c:pt idx="192">
                  <c:v>32.5120122777627</c:v>
                </c:pt>
                <c:pt idx="193">
                  <c:v>32.5371127026072</c:v>
                </c:pt>
                <c:pt idx="194">
                  <c:v>33.1610656360835</c:v>
                </c:pt>
                <c:pt idx="195">
                  <c:v>34.3329389408717</c:v>
                </c:pt>
                <c:pt idx="196">
                  <c:v>32.3436275180277</c:v>
                </c:pt>
                <c:pt idx="197">
                  <c:v>32.3779869161326</c:v>
                </c:pt>
                <c:pt idx="198">
                  <c:v>33.2558874862864</c:v>
                </c:pt>
                <c:pt idx="199">
                  <c:v>33.3015782840951</c:v>
                </c:pt>
                <c:pt idx="200">
                  <c:v>33.6427462050833</c:v>
                </c:pt>
                <c:pt idx="201">
                  <c:v>33.020875484138</c:v>
                </c:pt>
                <c:pt idx="202">
                  <c:v>33.9546150248587</c:v>
                </c:pt>
                <c:pt idx="203">
                  <c:v>33.1927859043131</c:v>
                </c:pt>
                <c:pt idx="204">
                  <c:v>32.9675457553755</c:v>
                </c:pt>
                <c:pt idx="205">
                  <c:v>32.1446763587461</c:v>
                </c:pt>
                <c:pt idx="206">
                  <c:v>33.9364693944858</c:v>
                </c:pt>
                <c:pt idx="207">
                  <c:v>40.3613997158927</c:v>
                </c:pt>
                <c:pt idx="208">
                  <c:v>48.9977291544334</c:v>
                </c:pt>
                <c:pt idx="209">
                  <c:v>55.9667396974447</c:v>
                </c:pt>
                <c:pt idx="210">
                  <c:v>58.7291315725494</c:v>
                </c:pt>
                <c:pt idx="211">
                  <c:v>59.984871647384</c:v>
                </c:pt>
                <c:pt idx="212">
                  <c:v>60.2828927084963</c:v>
                </c:pt>
                <c:pt idx="213">
                  <c:v>61.2279845555626</c:v>
                </c:pt>
                <c:pt idx="214">
                  <c:v>61.0084127754099</c:v>
                </c:pt>
                <c:pt idx="215">
                  <c:v>62.3816775338494</c:v>
                </c:pt>
                <c:pt idx="216">
                  <c:v>65.0619534589294</c:v>
                </c:pt>
                <c:pt idx="217">
                  <c:v>63.5866251455222</c:v>
                </c:pt>
                <c:pt idx="218">
                  <c:v>63.9970274116035</c:v>
                </c:pt>
                <c:pt idx="219">
                  <c:v>64.9944975128319</c:v>
                </c:pt>
                <c:pt idx="220">
                  <c:v>66.0360063423667</c:v>
                </c:pt>
                <c:pt idx="221">
                  <c:v>68.7984422548652</c:v>
                </c:pt>
                <c:pt idx="222">
                  <c:v>68.7260705790774</c:v>
                </c:pt>
                <c:pt idx="223">
                  <c:v>70.6709567231579</c:v>
                </c:pt>
                <c:pt idx="224">
                  <c:v>72.374333792621</c:v>
                </c:pt>
                <c:pt idx="225">
                  <c:v>72.3959623805067</c:v>
                </c:pt>
                <c:pt idx="226">
                  <c:v>73.7679064619531</c:v>
                </c:pt>
                <c:pt idx="227">
                  <c:v>72.7136267882047</c:v>
                </c:pt>
                <c:pt idx="228">
                  <c:v>74.584107529582</c:v>
                </c:pt>
                <c:pt idx="229">
                  <c:v>72.0053764968311</c:v>
                </c:pt>
                <c:pt idx="230">
                  <c:v>72.7757862368431</c:v>
                </c:pt>
                <c:pt idx="231">
                  <c:v>71.5768446139747</c:v>
                </c:pt>
                <c:pt idx="232">
                  <c:v>74.1113812306631</c:v>
                </c:pt>
                <c:pt idx="233">
                  <c:v>73.6036856824578</c:v>
                </c:pt>
                <c:pt idx="234">
                  <c:v>73.233836073415</c:v>
                </c:pt>
                <c:pt idx="235">
                  <c:v>74.9536559940225</c:v>
                </c:pt>
                <c:pt idx="236">
                  <c:v>75.3916950609047</c:v>
                </c:pt>
                <c:pt idx="237">
                  <c:v>75.1719164384476</c:v>
                </c:pt>
                <c:pt idx="238">
                  <c:v>75.3382701402</c:v>
                </c:pt>
                <c:pt idx="239">
                  <c:v>74.3056190543373</c:v>
                </c:pt>
                <c:pt idx="240">
                  <c:v>72.8986056386186</c:v>
                </c:pt>
                <c:pt idx="241">
                  <c:v>73.4900656477734</c:v>
                </c:pt>
                <c:pt idx="242">
                  <c:v>73.6216698423867</c:v>
                </c:pt>
                <c:pt idx="243">
                  <c:v>74.28760019828</c:v>
                </c:pt>
                <c:pt idx="244">
                  <c:v>75.5958404085485</c:v>
                </c:pt>
                <c:pt idx="245">
                  <c:v>74.8800437092306</c:v>
                </c:pt>
                <c:pt idx="246">
                  <c:v>74.2563029559246</c:v>
                </c:pt>
                <c:pt idx="247">
                  <c:v>74.3973329321083</c:v>
                </c:pt>
                <c:pt idx="248">
                  <c:v>75.6399093847619</c:v>
                </c:pt>
                <c:pt idx="249">
                  <c:v>73.1596348440833</c:v>
                </c:pt>
                <c:pt idx="250">
                  <c:v>73.6259388006562</c:v>
                </c:pt>
                <c:pt idx="251">
                  <c:v>73.6090150967568</c:v>
                </c:pt>
                <c:pt idx="252">
                  <c:v>72.0692556279401</c:v>
                </c:pt>
                <c:pt idx="253">
                  <c:v>71.5755955533493</c:v>
                </c:pt>
                <c:pt idx="254">
                  <c:v>71.4292890967038</c:v>
                </c:pt>
                <c:pt idx="255">
                  <c:v>72.5416843408341</c:v>
                </c:pt>
                <c:pt idx="256">
                  <c:v>71.8119051017386</c:v>
                </c:pt>
                <c:pt idx="257">
                  <c:v>73.7834787961305</c:v>
                </c:pt>
                <c:pt idx="258">
                  <c:v>72.2142040425312</c:v>
                </c:pt>
                <c:pt idx="259">
                  <c:v>73.4354428209919</c:v>
                </c:pt>
                <c:pt idx="260">
                  <c:v>75.2183105000912</c:v>
                </c:pt>
                <c:pt idx="261">
                  <c:v>73.1150996942463</c:v>
                </c:pt>
                <c:pt idx="262">
                  <c:v>72.6313369127156</c:v>
                </c:pt>
                <c:pt idx="263">
                  <c:v>73.6738732814399</c:v>
                </c:pt>
                <c:pt idx="264">
                  <c:v>72.0520378965929</c:v>
                </c:pt>
                <c:pt idx="265">
                  <c:v>69.8721259608771</c:v>
                </c:pt>
                <c:pt idx="266">
                  <c:v>71.9668918180144</c:v>
                </c:pt>
                <c:pt idx="267">
                  <c:v>72.6176768690041</c:v>
                </c:pt>
                <c:pt idx="268">
                  <c:v>74.6472989656316</c:v>
                </c:pt>
                <c:pt idx="269">
                  <c:v>74.1750864363074</c:v>
                </c:pt>
                <c:pt idx="270">
                  <c:v>72.3588655468291</c:v>
                </c:pt>
                <c:pt idx="271">
                  <c:v>72.5161755692467</c:v>
                </c:pt>
                <c:pt idx="272">
                  <c:v>74.6608802758207</c:v>
                </c:pt>
                <c:pt idx="273">
                  <c:v>75.3297904953639</c:v>
                </c:pt>
                <c:pt idx="274">
                  <c:v>72.5976807784456</c:v>
                </c:pt>
                <c:pt idx="275">
                  <c:v>73.439741137524</c:v>
                </c:pt>
                <c:pt idx="276">
                  <c:v>71.7421810074472</c:v>
                </c:pt>
                <c:pt idx="277">
                  <c:v>71.5614252986204</c:v>
                </c:pt>
                <c:pt idx="278">
                  <c:v>71.9413069818377</c:v>
                </c:pt>
                <c:pt idx="279">
                  <c:v>72.5141307217772</c:v>
                </c:pt>
                <c:pt idx="280">
                  <c:v>74.0091437502309</c:v>
                </c:pt>
                <c:pt idx="281">
                  <c:v>74.0639734193168</c:v>
                </c:pt>
                <c:pt idx="282">
                  <c:v>72.6294010466753</c:v>
                </c:pt>
                <c:pt idx="283">
                  <c:v>72.828227655752</c:v>
                </c:pt>
                <c:pt idx="284">
                  <c:v>75.1788356471463</c:v>
                </c:pt>
                <c:pt idx="285">
                  <c:v>73.3323023515748</c:v>
                </c:pt>
                <c:pt idx="286">
                  <c:v>73.010146129705</c:v>
                </c:pt>
                <c:pt idx="287">
                  <c:v>73.5018538798356</c:v>
                </c:pt>
                <c:pt idx="288">
                  <c:v>75.0979002551343</c:v>
                </c:pt>
                <c:pt idx="289">
                  <c:v>73.9838364830819</c:v>
                </c:pt>
                <c:pt idx="290">
                  <c:v>74.7409678367958</c:v>
                </c:pt>
                <c:pt idx="291">
                  <c:v>78.0520478462604</c:v>
                </c:pt>
                <c:pt idx="292">
                  <c:v>88.1019171312512</c:v>
                </c:pt>
                <c:pt idx="293">
                  <c:v>96.6348552206765</c:v>
                </c:pt>
                <c:pt idx="294">
                  <c:v>99.6160146374686</c:v>
                </c:pt>
                <c:pt idx="295">
                  <c:v>101.712852476227</c:v>
                </c:pt>
                <c:pt idx="296">
                  <c:v>105.153874824715</c:v>
                </c:pt>
                <c:pt idx="297">
                  <c:v>111.656979082165</c:v>
                </c:pt>
                <c:pt idx="298">
                  <c:v>114.366913969585</c:v>
                </c:pt>
                <c:pt idx="299">
                  <c:v>113.714423915256</c:v>
                </c:pt>
                <c:pt idx="300">
                  <c:v>113.940844622207</c:v>
                </c:pt>
                <c:pt idx="301">
                  <c:v>114.961593601534</c:v>
                </c:pt>
                <c:pt idx="302">
                  <c:v>115.7431350161</c:v>
                </c:pt>
                <c:pt idx="303">
                  <c:v>115.510782160824</c:v>
                </c:pt>
                <c:pt idx="304">
                  <c:v>116.333207624938</c:v>
                </c:pt>
                <c:pt idx="305">
                  <c:v>118.120002638888</c:v>
                </c:pt>
                <c:pt idx="306">
                  <c:v>120.440205256358</c:v>
                </c:pt>
                <c:pt idx="307">
                  <c:v>124.263824482528</c:v>
                </c:pt>
                <c:pt idx="308">
                  <c:v>125.166694254989</c:v>
                </c:pt>
                <c:pt idx="309">
                  <c:v>128.838213660701</c:v>
                </c:pt>
                <c:pt idx="310">
                  <c:v>126.571067651188</c:v>
                </c:pt>
                <c:pt idx="311">
                  <c:v>124.270889592895</c:v>
                </c:pt>
                <c:pt idx="312">
                  <c:v>125.581123496085</c:v>
                </c:pt>
                <c:pt idx="313">
                  <c:v>131.528500308492</c:v>
                </c:pt>
                <c:pt idx="314">
                  <c:v>127.22555184326</c:v>
                </c:pt>
                <c:pt idx="315">
                  <c:v>126.403341673072</c:v>
                </c:pt>
                <c:pt idx="316">
                  <c:v>128.998011128638</c:v>
                </c:pt>
                <c:pt idx="317">
                  <c:v>128.504105512215</c:v>
                </c:pt>
                <c:pt idx="318">
                  <c:v>128.03231511912</c:v>
                </c:pt>
                <c:pt idx="319">
                  <c:v>130.76765824832</c:v>
                </c:pt>
                <c:pt idx="320">
                  <c:v>129.314705824027</c:v>
                </c:pt>
                <c:pt idx="321">
                  <c:v>126.573663633313</c:v>
                </c:pt>
                <c:pt idx="322">
                  <c:v>131.274328036624</c:v>
                </c:pt>
                <c:pt idx="323">
                  <c:v>129.197652651911</c:v>
                </c:pt>
                <c:pt idx="324">
                  <c:v>128.765385597377</c:v>
                </c:pt>
                <c:pt idx="325">
                  <c:v>129.287867479003</c:v>
                </c:pt>
                <c:pt idx="326">
                  <c:v>132.515867164</c:v>
                </c:pt>
                <c:pt idx="327">
                  <c:v>129.845227421372</c:v>
                </c:pt>
                <c:pt idx="328">
                  <c:v>129.064047647222</c:v>
                </c:pt>
                <c:pt idx="329">
                  <c:v>129.904547125341</c:v>
                </c:pt>
                <c:pt idx="330">
                  <c:v>130.368627415936</c:v>
                </c:pt>
                <c:pt idx="331">
                  <c:v>126.797614687632</c:v>
                </c:pt>
                <c:pt idx="332">
                  <c:v>127.622358120021</c:v>
                </c:pt>
                <c:pt idx="333">
                  <c:v>131.766981923489</c:v>
                </c:pt>
                <c:pt idx="334">
                  <c:v>128.998496429614</c:v>
                </c:pt>
                <c:pt idx="335">
                  <c:v>126.595318465707</c:v>
                </c:pt>
                <c:pt idx="336">
                  <c:v>129.231024989643</c:v>
                </c:pt>
                <c:pt idx="337">
                  <c:v>128.984275909981</c:v>
                </c:pt>
                <c:pt idx="338">
                  <c:v>128.600846770038</c:v>
                </c:pt>
                <c:pt idx="339">
                  <c:v>126.025300663953</c:v>
                </c:pt>
                <c:pt idx="340">
                  <c:v>131.888123900899</c:v>
                </c:pt>
                <c:pt idx="341">
                  <c:v>129.716636452071</c:v>
                </c:pt>
                <c:pt idx="342">
                  <c:v>131.007203877923</c:v>
                </c:pt>
                <c:pt idx="343">
                  <c:v>128.20868710556</c:v>
                </c:pt>
                <c:pt idx="344">
                  <c:v>131.258915393602</c:v>
                </c:pt>
                <c:pt idx="345">
                  <c:v>129.362453479503</c:v>
                </c:pt>
                <c:pt idx="346">
                  <c:v>129.078108030878</c:v>
                </c:pt>
                <c:pt idx="347">
                  <c:v>127.705589239201</c:v>
                </c:pt>
                <c:pt idx="348">
                  <c:v>130.576610689177</c:v>
                </c:pt>
                <c:pt idx="349">
                  <c:v>128.29194491407</c:v>
                </c:pt>
                <c:pt idx="350">
                  <c:v>126.88460811264</c:v>
                </c:pt>
                <c:pt idx="351">
                  <c:v>129.961099145831</c:v>
                </c:pt>
                <c:pt idx="352">
                  <c:v>131.269003960191</c:v>
                </c:pt>
                <c:pt idx="353">
                  <c:v>131.412769147836</c:v>
                </c:pt>
                <c:pt idx="354">
                  <c:v>128.756134630916</c:v>
                </c:pt>
                <c:pt idx="355">
                  <c:v>129.921018000282</c:v>
                </c:pt>
                <c:pt idx="356">
                  <c:v>131.40980040474</c:v>
                </c:pt>
                <c:pt idx="357">
                  <c:v>130.997361742811</c:v>
                </c:pt>
                <c:pt idx="358">
                  <c:v>128.692119384226</c:v>
                </c:pt>
                <c:pt idx="359">
                  <c:v>126.093043520343</c:v>
                </c:pt>
                <c:pt idx="360">
                  <c:v>128.475451403134</c:v>
                </c:pt>
                <c:pt idx="361">
                  <c:v>128.725608710186</c:v>
                </c:pt>
                <c:pt idx="362">
                  <c:v>128.446953426631</c:v>
                </c:pt>
                <c:pt idx="363">
                  <c:v>129.639013205862</c:v>
                </c:pt>
                <c:pt idx="364">
                  <c:v>129.061775940451</c:v>
                </c:pt>
                <c:pt idx="365">
                  <c:v>128.266397887776</c:v>
                </c:pt>
                <c:pt idx="366">
                  <c:v>132.658968232161</c:v>
                </c:pt>
                <c:pt idx="367">
                  <c:v>131.319512181992</c:v>
                </c:pt>
                <c:pt idx="368">
                  <c:v>146.806083312358</c:v>
                </c:pt>
                <c:pt idx="369">
                  <c:v>157.664249620016</c:v>
                </c:pt>
                <c:pt idx="370">
                  <c:v>165.661486158043</c:v>
                </c:pt>
                <c:pt idx="371">
                  <c:v>167.002044477524</c:v>
                </c:pt>
                <c:pt idx="372">
                  <c:v>169.467826267408</c:v>
                </c:pt>
                <c:pt idx="373">
                  <c:v>171.334097656685</c:v>
                </c:pt>
                <c:pt idx="374">
                  <c:v>171.268311128154</c:v>
                </c:pt>
                <c:pt idx="375">
                  <c:v>176.646255969592</c:v>
                </c:pt>
                <c:pt idx="376">
                  <c:v>181.828374527423</c:v>
                </c:pt>
                <c:pt idx="377">
                  <c:v>184.56435775571</c:v>
                </c:pt>
                <c:pt idx="378">
                  <c:v>184.477481763752</c:v>
                </c:pt>
                <c:pt idx="379">
                  <c:v>181.148281478777</c:v>
                </c:pt>
                <c:pt idx="380">
                  <c:v>186.067364238379</c:v>
                </c:pt>
                <c:pt idx="381">
                  <c:v>189.345889938064</c:v>
                </c:pt>
                <c:pt idx="382">
                  <c:v>185.87361349497</c:v>
                </c:pt>
                <c:pt idx="383">
                  <c:v>188.931275206128</c:v>
                </c:pt>
                <c:pt idx="384">
                  <c:v>194.699823279306</c:v>
                </c:pt>
                <c:pt idx="385">
                  <c:v>195.965718644053</c:v>
                </c:pt>
                <c:pt idx="386">
                  <c:v>189.700426099427</c:v>
                </c:pt>
                <c:pt idx="387">
                  <c:v>196.289207108292</c:v>
                </c:pt>
                <c:pt idx="388">
                  <c:v>203.716917373051</c:v>
                </c:pt>
                <c:pt idx="389">
                  <c:v>201.032544635877</c:v>
                </c:pt>
                <c:pt idx="390">
                  <c:v>204.072998846597</c:v>
                </c:pt>
                <c:pt idx="391">
                  <c:v>203.670322696613</c:v>
                </c:pt>
                <c:pt idx="392">
                  <c:v>205.298237465921</c:v>
                </c:pt>
                <c:pt idx="393">
                  <c:v>199.638899460533</c:v>
                </c:pt>
                <c:pt idx="394">
                  <c:v>198.575927072134</c:v>
                </c:pt>
                <c:pt idx="395">
                  <c:v>200.296597492711</c:v>
                </c:pt>
                <c:pt idx="396">
                  <c:v>201.666392193481</c:v>
                </c:pt>
                <c:pt idx="397">
                  <c:v>198.946031564274</c:v>
                </c:pt>
                <c:pt idx="398">
                  <c:v>203.67544571343</c:v>
                </c:pt>
                <c:pt idx="399">
                  <c:v>200.282223064611</c:v>
                </c:pt>
                <c:pt idx="400">
                  <c:v>201.727949352915</c:v>
                </c:pt>
                <c:pt idx="401">
                  <c:v>199.176005065817</c:v>
                </c:pt>
                <c:pt idx="402">
                  <c:v>199.658202073344</c:v>
                </c:pt>
                <c:pt idx="403">
                  <c:v>204.051642934696</c:v>
                </c:pt>
                <c:pt idx="404">
                  <c:v>198.73448882411</c:v>
                </c:pt>
                <c:pt idx="405">
                  <c:v>197.706820636083</c:v>
                </c:pt>
                <c:pt idx="406">
                  <c:v>197.081199174685</c:v>
                </c:pt>
                <c:pt idx="407">
                  <c:v>202.393581677961</c:v>
                </c:pt>
                <c:pt idx="408">
                  <c:v>202.713858971027</c:v>
                </c:pt>
                <c:pt idx="409">
                  <c:v>201.865388279801</c:v>
                </c:pt>
                <c:pt idx="410">
                  <c:v>201.632507420621</c:v>
                </c:pt>
                <c:pt idx="411">
                  <c:v>198.767099181482</c:v>
                </c:pt>
                <c:pt idx="412">
                  <c:v>204.56836036595</c:v>
                </c:pt>
                <c:pt idx="413">
                  <c:v>202.378964376961</c:v>
                </c:pt>
                <c:pt idx="414">
                  <c:v>201.393324321078</c:v>
                </c:pt>
                <c:pt idx="415">
                  <c:v>202.417936136043</c:v>
                </c:pt>
                <c:pt idx="416">
                  <c:v>202.885741812228</c:v>
                </c:pt>
                <c:pt idx="417">
                  <c:v>200.772240045711</c:v>
                </c:pt>
                <c:pt idx="418">
                  <c:v>203.95036226673</c:v>
                </c:pt>
                <c:pt idx="419">
                  <c:v>199.11378823512</c:v>
                </c:pt>
                <c:pt idx="420">
                  <c:v>205.932600127585</c:v>
                </c:pt>
                <c:pt idx="421">
                  <c:v>202.42663641267</c:v>
                </c:pt>
                <c:pt idx="422">
                  <c:v>203.863746940557</c:v>
                </c:pt>
                <c:pt idx="423">
                  <c:v>199.614064594518</c:v>
                </c:pt>
                <c:pt idx="424">
                  <c:v>204.496117688589</c:v>
                </c:pt>
                <c:pt idx="425">
                  <c:v>204.024248561972</c:v>
                </c:pt>
                <c:pt idx="426">
                  <c:v>198.979861624009</c:v>
                </c:pt>
                <c:pt idx="427">
                  <c:v>198.632334080599</c:v>
                </c:pt>
                <c:pt idx="428">
                  <c:v>204.371211181239</c:v>
                </c:pt>
                <c:pt idx="429">
                  <c:v>201.088827094138</c:v>
                </c:pt>
                <c:pt idx="430">
                  <c:v>198.594614051076</c:v>
                </c:pt>
                <c:pt idx="431">
                  <c:v>204.839197900043</c:v>
                </c:pt>
                <c:pt idx="432">
                  <c:v>203.231884179431</c:v>
                </c:pt>
                <c:pt idx="433">
                  <c:v>202.077800202466</c:v>
                </c:pt>
                <c:pt idx="434">
                  <c:v>198.03915349933</c:v>
                </c:pt>
                <c:pt idx="435">
                  <c:v>198.421328240782</c:v>
                </c:pt>
                <c:pt idx="436">
                  <c:v>202.130278541614</c:v>
                </c:pt>
                <c:pt idx="437">
                  <c:v>199.766905488694</c:v>
                </c:pt>
                <c:pt idx="438">
                  <c:v>197.96049426231</c:v>
                </c:pt>
                <c:pt idx="439">
                  <c:v>198.487276684579</c:v>
                </c:pt>
                <c:pt idx="440">
                  <c:v>202.552017990087</c:v>
                </c:pt>
                <c:pt idx="441">
                  <c:v>201.485092911974</c:v>
                </c:pt>
                <c:pt idx="442">
                  <c:v>204.909877917156</c:v>
                </c:pt>
                <c:pt idx="443">
                  <c:v>200.046248022486</c:v>
                </c:pt>
                <c:pt idx="444">
                  <c:v>198.965271457161</c:v>
                </c:pt>
                <c:pt idx="445">
                  <c:v>203.700797017973</c:v>
                </c:pt>
                <c:pt idx="446">
                  <c:v>202.391449200526</c:v>
                </c:pt>
                <c:pt idx="447">
                  <c:v>203.863748719845</c:v>
                </c:pt>
                <c:pt idx="448">
                  <c:v>201.926747493373</c:v>
                </c:pt>
                <c:pt idx="449">
                  <c:v>202.474177670665</c:v>
                </c:pt>
                <c:pt idx="450">
                  <c:v>205.58024226034</c:v>
                </c:pt>
                <c:pt idx="451">
                  <c:v>200.175484873564</c:v>
                </c:pt>
                <c:pt idx="452">
                  <c:v>202.771535946759</c:v>
                </c:pt>
                <c:pt idx="453">
                  <c:v>205.634994085548</c:v>
                </c:pt>
                <c:pt idx="454">
                  <c:v>222.793872791967</c:v>
                </c:pt>
                <c:pt idx="455">
                  <c:v>234.417095849765</c:v>
                </c:pt>
                <c:pt idx="456">
                  <c:v>241.051201122978</c:v>
                </c:pt>
                <c:pt idx="457">
                  <c:v>243.688185176159</c:v>
                </c:pt>
                <c:pt idx="458">
                  <c:v>244.648114511194</c:v>
                </c:pt>
                <c:pt idx="459">
                  <c:v>253.14609714082</c:v>
                </c:pt>
                <c:pt idx="460">
                  <c:v>261.847626832284</c:v>
                </c:pt>
                <c:pt idx="461">
                  <c:v>261.909372151492</c:v>
                </c:pt>
                <c:pt idx="462">
                  <c:v>263.784355827595</c:v>
                </c:pt>
                <c:pt idx="463">
                  <c:v>270.695065754206</c:v>
                </c:pt>
                <c:pt idx="464">
                  <c:v>260.958421106934</c:v>
                </c:pt>
                <c:pt idx="465">
                  <c:v>256.346454242328</c:v>
                </c:pt>
                <c:pt idx="466">
                  <c:v>266.979056570517</c:v>
                </c:pt>
                <c:pt idx="467">
                  <c:v>257.245260119535</c:v>
                </c:pt>
                <c:pt idx="468">
                  <c:v>259.106654923473</c:v>
                </c:pt>
                <c:pt idx="469">
                  <c:v>269.839459670711</c:v>
                </c:pt>
                <c:pt idx="470">
                  <c:v>265.374119089884</c:v>
                </c:pt>
                <c:pt idx="471">
                  <c:v>269.28400623612</c:v>
                </c:pt>
                <c:pt idx="472">
                  <c:v>273.062916386988</c:v>
                </c:pt>
                <c:pt idx="473">
                  <c:v>266.159430817078</c:v>
                </c:pt>
                <c:pt idx="474">
                  <c:v>277.653970382564</c:v>
                </c:pt>
                <c:pt idx="475">
                  <c:v>274.343640788084</c:v>
                </c:pt>
                <c:pt idx="476">
                  <c:v>276.573189094167</c:v>
                </c:pt>
                <c:pt idx="477">
                  <c:v>277.50204626686</c:v>
                </c:pt>
                <c:pt idx="478">
                  <c:v>278.005093868315</c:v>
                </c:pt>
                <c:pt idx="479">
                  <c:v>277.619214647915</c:v>
                </c:pt>
                <c:pt idx="480">
                  <c:v>276.233546468366</c:v>
                </c:pt>
                <c:pt idx="481">
                  <c:v>282.563428080268</c:v>
                </c:pt>
                <c:pt idx="482">
                  <c:v>281.843338847106</c:v>
                </c:pt>
                <c:pt idx="483">
                  <c:v>277.805184562101</c:v>
                </c:pt>
                <c:pt idx="484">
                  <c:v>276.267411224229</c:v>
                </c:pt>
                <c:pt idx="485">
                  <c:v>280.958972786857</c:v>
                </c:pt>
                <c:pt idx="486">
                  <c:v>277.90132975823</c:v>
                </c:pt>
                <c:pt idx="487">
                  <c:v>283.793927611278</c:v>
                </c:pt>
                <c:pt idx="488">
                  <c:v>279.063791070935</c:v>
                </c:pt>
                <c:pt idx="489">
                  <c:v>275.754620683003</c:v>
                </c:pt>
                <c:pt idx="490">
                  <c:v>280.77997368074</c:v>
                </c:pt>
                <c:pt idx="491">
                  <c:v>279.70183196704</c:v>
                </c:pt>
                <c:pt idx="492">
                  <c:v>276.661336832682</c:v>
                </c:pt>
                <c:pt idx="493">
                  <c:v>278.924856207125</c:v>
                </c:pt>
                <c:pt idx="494">
                  <c:v>283.684550735178</c:v>
                </c:pt>
                <c:pt idx="495">
                  <c:v>281.931698320969</c:v>
                </c:pt>
                <c:pt idx="496">
                  <c:v>275.486984533996</c:v>
                </c:pt>
                <c:pt idx="497">
                  <c:v>290.714031292264</c:v>
                </c:pt>
                <c:pt idx="498">
                  <c:v>283.324424048908</c:v>
                </c:pt>
                <c:pt idx="499">
                  <c:v>280.524742287309</c:v>
                </c:pt>
                <c:pt idx="500">
                  <c:v>277.409360007847</c:v>
                </c:pt>
                <c:pt idx="501">
                  <c:v>278.274193482229</c:v>
                </c:pt>
                <c:pt idx="502">
                  <c:v>281.129007836806</c:v>
                </c:pt>
                <c:pt idx="503">
                  <c:v>280.085328719952</c:v>
                </c:pt>
                <c:pt idx="504">
                  <c:v>286.437951419962</c:v>
                </c:pt>
                <c:pt idx="505">
                  <c:v>279.032128184764</c:v>
                </c:pt>
                <c:pt idx="506">
                  <c:v>280.973210209732</c:v>
                </c:pt>
                <c:pt idx="507">
                  <c:v>289.353740661765</c:v>
                </c:pt>
                <c:pt idx="508">
                  <c:v>282.028963134474</c:v>
                </c:pt>
                <c:pt idx="509">
                  <c:v>276.824646171571</c:v>
                </c:pt>
                <c:pt idx="510">
                  <c:v>285.343023897233</c:v>
                </c:pt>
                <c:pt idx="511">
                  <c:v>276.543120450618</c:v>
                </c:pt>
                <c:pt idx="512">
                  <c:v>279.656632697719</c:v>
                </c:pt>
                <c:pt idx="513">
                  <c:v>278.763510758072</c:v>
                </c:pt>
                <c:pt idx="514">
                  <c:v>278.89436631699</c:v>
                </c:pt>
                <c:pt idx="515">
                  <c:v>275.364590382205</c:v>
                </c:pt>
                <c:pt idx="516">
                  <c:v>283.514516574873</c:v>
                </c:pt>
                <c:pt idx="517">
                  <c:v>283.357315089063</c:v>
                </c:pt>
                <c:pt idx="518">
                  <c:v>282.41081537986</c:v>
                </c:pt>
                <c:pt idx="519">
                  <c:v>282.156251219669</c:v>
                </c:pt>
                <c:pt idx="520">
                  <c:v>282.487610812029</c:v>
                </c:pt>
                <c:pt idx="521">
                  <c:v>280.276014638679</c:v>
                </c:pt>
                <c:pt idx="522">
                  <c:v>281.959162975594</c:v>
                </c:pt>
                <c:pt idx="523">
                  <c:v>280.675174469488</c:v>
                </c:pt>
                <c:pt idx="524">
                  <c:v>285.842084112846</c:v>
                </c:pt>
                <c:pt idx="525">
                  <c:v>280.973109679924</c:v>
                </c:pt>
                <c:pt idx="526">
                  <c:v>278.158488566081</c:v>
                </c:pt>
                <c:pt idx="527">
                  <c:v>278.807234552289</c:v>
                </c:pt>
                <c:pt idx="528">
                  <c:v>277.053707342863</c:v>
                </c:pt>
                <c:pt idx="529">
                  <c:v>276.659340470828</c:v>
                </c:pt>
                <c:pt idx="530">
                  <c:v>273.79785556314</c:v>
                </c:pt>
                <c:pt idx="531">
                  <c:v>278.616098473536</c:v>
                </c:pt>
                <c:pt idx="532">
                  <c:v>281.50798074835</c:v>
                </c:pt>
                <c:pt idx="533">
                  <c:v>280.893357070035</c:v>
                </c:pt>
                <c:pt idx="534">
                  <c:v>272.567511719886</c:v>
                </c:pt>
                <c:pt idx="535">
                  <c:v>281.927169586558</c:v>
                </c:pt>
                <c:pt idx="536">
                  <c:v>273.821982717098</c:v>
                </c:pt>
                <c:pt idx="537">
                  <c:v>287.299978066514</c:v>
                </c:pt>
                <c:pt idx="538">
                  <c:v>287.636731127565</c:v>
                </c:pt>
                <c:pt idx="539">
                  <c:v>280.543537802857</c:v>
                </c:pt>
                <c:pt idx="540">
                  <c:v>287.699871853888</c:v>
                </c:pt>
                <c:pt idx="541">
                  <c:v>280.479736960449</c:v>
                </c:pt>
                <c:pt idx="542">
                  <c:v>283.159246456947</c:v>
                </c:pt>
                <c:pt idx="543">
                  <c:v>283.032856912515</c:v>
                </c:pt>
                <c:pt idx="544">
                  <c:v>282.728440643208</c:v>
                </c:pt>
                <c:pt idx="545">
                  <c:v>279.382238365634</c:v>
                </c:pt>
                <c:pt idx="546">
                  <c:v>279.13866442655</c:v>
                </c:pt>
                <c:pt idx="547">
                  <c:v>276.905021087661</c:v>
                </c:pt>
                <c:pt idx="548">
                  <c:v>275.501764639906</c:v>
                </c:pt>
                <c:pt idx="549">
                  <c:v>282.514550576505</c:v>
                </c:pt>
                <c:pt idx="550">
                  <c:v>276.986049892327</c:v>
                </c:pt>
                <c:pt idx="551">
                  <c:v>279.332958742639</c:v>
                </c:pt>
                <c:pt idx="552">
                  <c:v>282.180655497833</c:v>
                </c:pt>
                <c:pt idx="553">
                  <c:v>281.006618578059</c:v>
                </c:pt>
                <c:pt idx="554">
                  <c:v>270.421678944314</c:v>
                </c:pt>
                <c:pt idx="555">
                  <c:v>255.672362734265</c:v>
                </c:pt>
                <c:pt idx="556">
                  <c:v>241.36129599198</c:v>
                </c:pt>
                <c:pt idx="557">
                  <c:v>230.91532102513</c:v>
                </c:pt>
                <c:pt idx="558">
                  <c:v>220.767131363648</c:v>
                </c:pt>
                <c:pt idx="559">
                  <c:v>215.316242805124</c:v>
                </c:pt>
                <c:pt idx="560">
                  <c:v>217.822371744209</c:v>
                </c:pt>
                <c:pt idx="561">
                  <c:v>214.468613717425</c:v>
                </c:pt>
                <c:pt idx="562">
                  <c:v>212.285939436096</c:v>
                </c:pt>
                <c:pt idx="563">
                  <c:v>209.369897980128</c:v>
                </c:pt>
                <c:pt idx="564">
                  <c:v>205.365659160712</c:v>
                </c:pt>
                <c:pt idx="565">
                  <c:v>197.357074764562</c:v>
                </c:pt>
                <c:pt idx="566">
                  <c:v>198.797380894846</c:v>
                </c:pt>
                <c:pt idx="567">
                  <c:v>199.552497648997</c:v>
                </c:pt>
                <c:pt idx="568">
                  <c:v>202.501021353554</c:v>
                </c:pt>
                <c:pt idx="569">
                  <c:v>199.259717482574</c:v>
                </c:pt>
                <c:pt idx="570">
                  <c:v>199.039111490899</c:v>
                </c:pt>
                <c:pt idx="571">
                  <c:v>200.157566992137</c:v>
                </c:pt>
                <c:pt idx="572">
                  <c:v>199.936574005183</c:v>
                </c:pt>
                <c:pt idx="573">
                  <c:v>203.986347489829</c:v>
                </c:pt>
                <c:pt idx="574">
                  <c:v>198.960018107451</c:v>
                </c:pt>
                <c:pt idx="575">
                  <c:v>206.335831860448</c:v>
                </c:pt>
                <c:pt idx="576">
                  <c:v>206.792298574952</c:v>
                </c:pt>
                <c:pt idx="577">
                  <c:v>201.248310517629</c:v>
                </c:pt>
                <c:pt idx="578">
                  <c:v>203.856534594055</c:v>
                </c:pt>
                <c:pt idx="579">
                  <c:v>205.577357588633</c:v>
                </c:pt>
                <c:pt idx="580">
                  <c:v>202.624514660902</c:v>
                </c:pt>
                <c:pt idx="581">
                  <c:v>200.893078654408</c:v>
                </c:pt>
                <c:pt idx="582">
                  <c:v>205.681594989496</c:v>
                </c:pt>
                <c:pt idx="583">
                  <c:v>203.276050126876</c:v>
                </c:pt>
                <c:pt idx="584">
                  <c:v>199.884168172047</c:v>
                </c:pt>
                <c:pt idx="585">
                  <c:v>200.228645569906</c:v>
                </c:pt>
                <c:pt idx="586">
                  <c:v>203.047032103333</c:v>
                </c:pt>
                <c:pt idx="587">
                  <c:v>203.131900168062</c:v>
                </c:pt>
                <c:pt idx="588">
                  <c:v>199.012532032372</c:v>
                </c:pt>
                <c:pt idx="589">
                  <c:v>200.384865778031</c:v>
                </c:pt>
                <c:pt idx="590">
                  <c:v>203.820289594813</c:v>
                </c:pt>
                <c:pt idx="591">
                  <c:v>200.315293368096</c:v>
                </c:pt>
                <c:pt idx="592">
                  <c:v>196.337330193672</c:v>
                </c:pt>
                <c:pt idx="593">
                  <c:v>202.498427150717</c:v>
                </c:pt>
                <c:pt idx="594">
                  <c:v>194.215417284931</c:v>
                </c:pt>
                <c:pt idx="595">
                  <c:v>201.953235763357</c:v>
                </c:pt>
                <c:pt idx="596">
                  <c:v>200.816903749153</c:v>
                </c:pt>
                <c:pt idx="597">
                  <c:v>202.669367858583</c:v>
                </c:pt>
                <c:pt idx="598">
                  <c:v>203.328502666338</c:v>
                </c:pt>
                <c:pt idx="599">
                  <c:v>204.631241760954</c:v>
                </c:pt>
                <c:pt idx="600">
                  <c:v>202.716979843301</c:v>
                </c:pt>
                <c:pt idx="601">
                  <c:v>203.209176452986</c:v>
                </c:pt>
                <c:pt idx="602">
                  <c:v>200.276378991073</c:v>
                </c:pt>
                <c:pt idx="603">
                  <c:v>200.808120290781</c:v>
                </c:pt>
                <c:pt idx="604">
                  <c:v>204.274442344442</c:v>
                </c:pt>
                <c:pt idx="605">
                  <c:v>199.849747388484</c:v>
                </c:pt>
                <c:pt idx="606">
                  <c:v>204.975168468979</c:v>
                </c:pt>
                <c:pt idx="607">
                  <c:v>202.204860538715</c:v>
                </c:pt>
                <c:pt idx="608">
                  <c:v>201.161495911128</c:v>
                </c:pt>
                <c:pt idx="609">
                  <c:v>195.929912239462</c:v>
                </c:pt>
                <c:pt idx="610">
                  <c:v>199.205706731084</c:v>
                </c:pt>
                <c:pt idx="611">
                  <c:v>201.141899715692</c:v>
                </c:pt>
                <c:pt idx="612">
                  <c:v>200.113347666034</c:v>
                </c:pt>
                <c:pt idx="613">
                  <c:v>199.864217898171</c:v>
                </c:pt>
                <c:pt idx="614">
                  <c:v>209.628067868748</c:v>
                </c:pt>
                <c:pt idx="615">
                  <c:v>202.837538214037</c:v>
                </c:pt>
                <c:pt idx="616">
                  <c:v>202.130912413192</c:v>
                </c:pt>
                <c:pt idx="617">
                  <c:v>200.522272232899</c:v>
                </c:pt>
                <c:pt idx="618">
                  <c:v>199.01513468683</c:v>
                </c:pt>
                <c:pt idx="619">
                  <c:v>203.49242408052</c:v>
                </c:pt>
                <c:pt idx="620">
                  <c:v>203.411724444253</c:v>
                </c:pt>
                <c:pt idx="621">
                  <c:v>200.494774661435</c:v>
                </c:pt>
                <c:pt idx="622">
                  <c:v>202.627245424142</c:v>
                </c:pt>
                <c:pt idx="623">
                  <c:v>201.363848180645</c:v>
                </c:pt>
                <c:pt idx="624">
                  <c:v>203.494918643193</c:v>
                </c:pt>
                <c:pt idx="625">
                  <c:v>202.665281722222</c:v>
                </c:pt>
                <c:pt idx="626">
                  <c:v>204.333769165565</c:v>
                </c:pt>
                <c:pt idx="627">
                  <c:v>196.679459375347</c:v>
                </c:pt>
                <c:pt idx="628">
                  <c:v>180.324532223915</c:v>
                </c:pt>
                <c:pt idx="629">
                  <c:v>166.012718625223</c:v>
                </c:pt>
                <c:pt idx="630">
                  <c:v>163.599567303666</c:v>
                </c:pt>
                <c:pt idx="631">
                  <c:v>168.000048365345</c:v>
                </c:pt>
                <c:pt idx="632">
                  <c:v>166.130827805146</c:v>
                </c:pt>
                <c:pt idx="633">
                  <c:v>159.698548132012</c:v>
                </c:pt>
                <c:pt idx="634">
                  <c:v>156.696773877037</c:v>
                </c:pt>
                <c:pt idx="635">
                  <c:v>151.38721866341</c:v>
                </c:pt>
                <c:pt idx="636">
                  <c:v>151.627165077779</c:v>
                </c:pt>
                <c:pt idx="637">
                  <c:v>144.754211656109</c:v>
                </c:pt>
                <c:pt idx="638">
                  <c:v>137.097480698875</c:v>
                </c:pt>
                <c:pt idx="639">
                  <c:v>138.087210449697</c:v>
                </c:pt>
                <c:pt idx="640">
                  <c:v>134.84146947767</c:v>
                </c:pt>
                <c:pt idx="641">
                  <c:v>132.738006012838</c:v>
                </c:pt>
                <c:pt idx="642">
                  <c:v>133.767919218306</c:v>
                </c:pt>
                <c:pt idx="643">
                  <c:v>134.335607931231</c:v>
                </c:pt>
                <c:pt idx="644">
                  <c:v>133.842196067405</c:v>
                </c:pt>
                <c:pt idx="645">
                  <c:v>133.47758913234</c:v>
                </c:pt>
                <c:pt idx="646">
                  <c:v>133.738963074979</c:v>
                </c:pt>
                <c:pt idx="647">
                  <c:v>132.035052218924</c:v>
                </c:pt>
                <c:pt idx="648">
                  <c:v>134.422769943839</c:v>
                </c:pt>
                <c:pt idx="649">
                  <c:v>133.953154286284</c:v>
                </c:pt>
                <c:pt idx="650">
                  <c:v>133.805493346162</c:v>
                </c:pt>
                <c:pt idx="651">
                  <c:v>134.619861301669</c:v>
                </c:pt>
                <c:pt idx="652">
                  <c:v>134.029826947537</c:v>
                </c:pt>
                <c:pt idx="653">
                  <c:v>133.608976253739</c:v>
                </c:pt>
                <c:pt idx="654">
                  <c:v>131.53518465109</c:v>
                </c:pt>
                <c:pt idx="655">
                  <c:v>130.125210499075</c:v>
                </c:pt>
                <c:pt idx="656">
                  <c:v>132.002678506941</c:v>
                </c:pt>
                <c:pt idx="657">
                  <c:v>134.581460694241</c:v>
                </c:pt>
                <c:pt idx="658">
                  <c:v>134.799805210054</c:v>
                </c:pt>
                <c:pt idx="659">
                  <c:v>132.224581600035</c:v>
                </c:pt>
                <c:pt idx="660">
                  <c:v>130.725750662982</c:v>
                </c:pt>
                <c:pt idx="661">
                  <c:v>133.295015880168</c:v>
                </c:pt>
                <c:pt idx="662">
                  <c:v>134.365574710506</c:v>
                </c:pt>
                <c:pt idx="663">
                  <c:v>134.442897701756</c:v>
                </c:pt>
                <c:pt idx="664">
                  <c:v>131.953241416901</c:v>
                </c:pt>
                <c:pt idx="665">
                  <c:v>131.835170936506</c:v>
                </c:pt>
                <c:pt idx="666">
                  <c:v>133.66573022349</c:v>
                </c:pt>
                <c:pt idx="667">
                  <c:v>133.324990666242</c:v>
                </c:pt>
                <c:pt idx="668">
                  <c:v>132.778513742839</c:v>
                </c:pt>
                <c:pt idx="669">
                  <c:v>132.762469007528</c:v>
                </c:pt>
                <c:pt idx="670">
                  <c:v>136.838514578588</c:v>
                </c:pt>
                <c:pt idx="671">
                  <c:v>130.741194888377</c:v>
                </c:pt>
                <c:pt idx="672">
                  <c:v>135.334525483768</c:v>
                </c:pt>
                <c:pt idx="673">
                  <c:v>130.999817161134</c:v>
                </c:pt>
                <c:pt idx="674">
                  <c:v>133.382628052801</c:v>
                </c:pt>
                <c:pt idx="675">
                  <c:v>131.639564839867</c:v>
                </c:pt>
                <c:pt idx="676">
                  <c:v>133.871120628359</c:v>
                </c:pt>
                <c:pt idx="677">
                  <c:v>131.803079686595</c:v>
                </c:pt>
                <c:pt idx="678">
                  <c:v>130.861908057225</c:v>
                </c:pt>
                <c:pt idx="679">
                  <c:v>134.465810491218</c:v>
                </c:pt>
                <c:pt idx="680">
                  <c:v>130.450928856802</c:v>
                </c:pt>
                <c:pt idx="681">
                  <c:v>130.726677672363</c:v>
                </c:pt>
                <c:pt idx="682">
                  <c:v>131.294332133981</c:v>
                </c:pt>
                <c:pt idx="683">
                  <c:v>131.417941095091</c:v>
                </c:pt>
                <c:pt idx="684">
                  <c:v>131.966344543268</c:v>
                </c:pt>
                <c:pt idx="685">
                  <c:v>128.835749345935</c:v>
                </c:pt>
                <c:pt idx="686">
                  <c:v>128.448353281969</c:v>
                </c:pt>
                <c:pt idx="687">
                  <c:v>135.740756207633</c:v>
                </c:pt>
                <c:pt idx="688">
                  <c:v>133.685748999978</c:v>
                </c:pt>
                <c:pt idx="689">
                  <c:v>132.485893712393</c:v>
                </c:pt>
                <c:pt idx="690">
                  <c:v>130.181566797814</c:v>
                </c:pt>
                <c:pt idx="691">
                  <c:v>130.648084713846</c:v>
                </c:pt>
                <c:pt idx="692">
                  <c:v>130.279695455954</c:v>
                </c:pt>
                <c:pt idx="693">
                  <c:v>133.558678877642</c:v>
                </c:pt>
                <c:pt idx="694">
                  <c:v>133.134650374333</c:v>
                </c:pt>
                <c:pt idx="695">
                  <c:v>135.091412825263</c:v>
                </c:pt>
                <c:pt idx="696">
                  <c:v>130.928190117642</c:v>
                </c:pt>
                <c:pt idx="697">
                  <c:v>130.025636168914</c:v>
                </c:pt>
                <c:pt idx="698">
                  <c:v>132.103321744752</c:v>
                </c:pt>
                <c:pt idx="699">
                  <c:v>133.255674918693</c:v>
                </c:pt>
                <c:pt idx="700">
                  <c:v>128.162411811433</c:v>
                </c:pt>
                <c:pt idx="701">
                  <c:v>132.064473201408</c:v>
                </c:pt>
                <c:pt idx="702">
                  <c:v>131.590575685742</c:v>
                </c:pt>
                <c:pt idx="703">
                  <c:v>134.429955601011</c:v>
                </c:pt>
                <c:pt idx="704">
                  <c:v>131.369826461332</c:v>
                </c:pt>
                <c:pt idx="705">
                  <c:v>129.996073288161</c:v>
                </c:pt>
                <c:pt idx="706">
                  <c:v>132.229864308007</c:v>
                </c:pt>
                <c:pt idx="707">
                  <c:v>127.751186624356</c:v>
                </c:pt>
                <c:pt idx="708">
                  <c:v>113.893043143248</c:v>
                </c:pt>
                <c:pt idx="709">
                  <c:v>103.248650358887</c:v>
                </c:pt>
                <c:pt idx="710">
                  <c:v>99.053819033398</c:v>
                </c:pt>
                <c:pt idx="711">
                  <c:v>90.146269068885</c:v>
                </c:pt>
                <c:pt idx="712">
                  <c:v>85.487671497246</c:v>
                </c:pt>
                <c:pt idx="713">
                  <c:v>84.6488227541628</c:v>
                </c:pt>
                <c:pt idx="714">
                  <c:v>85.4678515562627</c:v>
                </c:pt>
                <c:pt idx="715">
                  <c:v>84.3953879974359</c:v>
                </c:pt>
                <c:pt idx="716">
                  <c:v>85.1562242749203</c:v>
                </c:pt>
                <c:pt idx="717">
                  <c:v>81.117635843487</c:v>
                </c:pt>
                <c:pt idx="718">
                  <c:v>77.1817435041329</c:v>
                </c:pt>
                <c:pt idx="719">
                  <c:v>77.3220190619332</c:v>
                </c:pt>
                <c:pt idx="720">
                  <c:v>74.4094169709069</c:v>
                </c:pt>
                <c:pt idx="721">
                  <c:v>76.131766150316</c:v>
                </c:pt>
                <c:pt idx="722">
                  <c:v>73.6699721910967</c:v>
                </c:pt>
                <c:pt idx="723">
                  <c:v>73.2773552494387</c:v>
                </c:pt>
                <c:pt idx="724">
                  <c:v>73.3107111287506</c:v>
                </c:pt>
                <c:pt idx="725">
                  <c:v>74.6764721821731</c:v>
                </c:pt>
                <c:pt idx="726">
                  <c:v>74.172836081</c:v>
                </c:pt>
                <c:pt idx="727">
                  <c:v>74.1211446322529</c:v>
                </c:pt>
                <c:pt idx="728">
                  <c:v>76.2296007810086</c:v>
                </c:pt>
                <c:pt idx="729">
                  <c:v>76.4545442335655</c:v>
                </c:pt>
                <c:pt idx="730">
                  <c:v>75.0347297257263</c:v>
                </c:pt>
                <c:pt idx="731">
                  <c:v>72.9165995846349</c:v>
                </c:pt>
                <c:pt idx="732">
                  <c:v>73.3012163997453</c:v>
                </c:pt>
                <c:pt idx="733">
                  <c:v>74.4212287785434</c:v>
                </c:pt>
                <c:pt idx="734">
                  <c:v>75.2307357174866</c:v>
                </c:pt>
                <c:pt idx="735">
                  <c:v>76.8139600940233</c:v>
                </c:pt>
                <c:pt idx="736">
                  <c:v>74.4364163415524</c:v>
                </c:pt>
                <c:pt idx="737">
                  <c:v>74.5614336096204</c:v>
                </c:pt>
                <c:pt idx="738">
                  <c:v>75.6289587528271</c:v>
                </c:pt>
                <c:pt idx="739">
                  <c:v>74.0885609642108</c:v>
                </c:pt>
                <c:pt idx="740">
                  <c:v>73.0485800987955</c:v>
                </c:pt>
                <c:pt idx="741">
                  <c:v>75.4887410219075</c:v>
                </c:pt>
                <c:pt idx="742">
                  <c:v>74.6535696236212</c:v>
                </c:pt>
                <c:pt idx="743">
                  <c:v>73.6763398203172</c:v>
                </c:pt>
                <c:pt idx="744">
                  <c:v>73.9331565599267</c:v>
                </c:pt>
                <c:pt idx="745">
                  <c:v>73.5249365913623</c:v>
                </c:pt>
                <c:pt idx="746">
                  <c:v>75.3600615329963</c:v>
                </c:pt>
                <c:pt idx="747">
                  <c:v>73.863392876463</c:v>
                </c:pt>
                <c:pt idx="748">
                  <c:v>73.7207192823982</c:v>
                </c:pt>
                <c:pt idx="749">
                  <c:v>75.259928506203</c:v>
                </c:pt>
                <c:pt idx="750">
                  <c:v>74.2512168593471</c:v>
                </c:pt>
                <c:pt idx="751">
                  <c:v>74.0029220226789</c:v>
                </c:pt>
                <c:pt idx="752">
                  <c:v>74.2622778071777</c:v>
                </c:pt>
                <c:pt idx="753">
                  <c:v>74.9361157666094</c:v>
                </c:pt>
                <c:pt idx="754">
                  <c:v>73.9717795784351</c:v>
                </c:pt>
                <c:pt idx="755">
                  <c:v>73.9712502400647</c:v>
                </c:pt>
                <c:pt idx="756">
                  <c:v>72.4883670670921</c:v>
                </c:pt>
                <c:pt idx="757">
                  <c:v>73.902375756099</c:v>
                </c:pt>
                <c:pt idx="758">
                  <c:v>74.2379660520229</c:v>
                </c:pt>
                <c:pt idx="759">
                  <c:v>73.8907890284754</c:v>
                </c:pt>
                <c:pt idx="760">
                  <c:v>74.3498744110357</c:v>
                </c:pt>
                <c:pt idx="761">
                  <c:v>72.9851609138</c:v>
                </c:pt>
                <c:pt idx="762">
                  <c:v>75.1090341537991</c:v>
                </c:pt>
                <c:pt idx="763">
                  <c:v>74.4428885039804</c:v>
                </c:pt>
                <c:pt idx="764">
                  <c:v>73.6208233458162</c:v>
                </c:pt>
                <c:pt idx="765">
                  <c:v>73.5062024612717</c:v>
                </c:pt>
                <c:pt idx="766">
                  <c:v>74.3114666864527</c:v>
                </c:pt>
                <c:pt idx="767">
                  <c:v>72.9151463506382</c:v>
                </c:pt>
                <c:pt idx="768">
                  <c:v>71.6491500112605</c:v>
                </c:pt>
                <c:pt idx="769">
                  <c:v>71.4613096198913</c:v>
                </c:pt>
                <c:pt idx="770">
                  <c:v>74.6130921415276</c:v>
                </c:pt>
                <c:pt idx="771">
                  <c:v>74.4696218709742</c:v>
                </c:pt>
                <c:pt idx="772">
                  <c:v>74.9874931709115</c:v>
                </c:pt>
                <c:pt idx="773">
                  <c:v>73.9812921003268</c:v>
                </c:pt>
                <c:pt idx="774">
                  <c:v>74.5925831710187</c:v>
                </c:pt>
                <c:pt idx="775">
                  <c:v>74.6937713159755</c:v>
                </c:pt>
                <c:pt idx="776">
                  <c:v>74.9377731739775</c:v>
                </c:pt>
                <c:pt idx="777">
                  <c:v>74.7252900797665</c:v>
                </c:pt>
                <c:pt idx="778">
                  <c:v>73.7730463820119</c:v>
                </c:pt>
                <c:pt idx="779">
                  <c:v>73.425493038917</c:v>
                </c:pt>
                <c:pt idx="780">
                  <c:v>75.6985436177823</c:v>
                </c:pt>
                <c:pt idx="781">
                  <c:v>74.6716325170723</c:v>
                </c:pt>
                <c:pt idx="782">
                  <c:v>75.1474200820963</c:v>
                </c:pt>
                <c:pt idx="783">
                  <c:v>71.2236976322177</c:v>
                </c:pt>
                <c:pt idx="784">
                  <c:v>73.5713422183821</c:v>
                </c:pt>
                <c:pt idx="785">
                  <c:v>75.9930692663616</c:v>
                </c:pt>
                <c:pt idx="786">
                  <c:v>75.3375050460848</c:v>
                </c:pt>
                <c:pt idx="787">
                  <c:v>75.3834769714987</c:v>
                </c:pt>
                <c:pt idx="788">
                  <c:v>73.5824236280321</c:v>
                </c:pt>
                <c:pt idx="789">
                  <c:v>72.8480364761811</c:v>
                </c:pt>
                <c:pt idx="790">
                  <c:v>75.2534670195068</c:v>
                </c:pt>
                <c:pt idx="791">
                  <c:v>74.8292152154738</c:v>
                </c:pt>
                <c:pt idx="792">
                  <c:v>74.3701974458818</c:v>
                </c:pt>
                <c:pt idx="793">
                  <c:v>75.1893205502796</c:v>
                </c:pt>
                <c:pt idx="794">
                  <c:v>72.1251831181169</c:v>
                </c:pt>
                <c:pt idx="795">
                  <c:v>72.7982324078589</c:v>
                </c:pt>
                <c:pt idx="796">
                  <c:v>74.9906798768658</c:v>
                </c:pt>
                <c:pt idx="797">
                  <c:v>74.0191322318336</c:v>
                </c:pt>
                <c:pt idx="798">
                  <c:v>71.9746183789336</c:v>
                </c:pt>
                <c:pt idx="799">
                  <c:v>73.3721521896006</c:v>
                </c:pt>
                <c:pt idx="800">
                  <c:v>74.4330481481568</c:v>
                </c:pt>
                <c:pt idx="801">
                  <c:v>74.7248697228254</c:v>
                </c:pt>
                <c:pt idx="802">
                  <c:v>73.7843199548349</c:v>
                </c:pt>
                <c:pt idx="803">
                  <c:v>75.8982887846195</c:v>
                </c:pt>
                <c:pt idx="804">
                  <c:v>77.0015687330471</c:v>
                </c:pt>
                <c:pt idx="805">
                  <c:v>75.4261549888177</c:v>
                </c:pt>
                <c:pt idx="806">
                  <c:v>75.5215106256126</c:v>
                </c:pt>
                <c:pt idx="807">
                  <c:v>74.0774364068113</c:v>
                </c:pt>
                <c:pt idx="808">
                  <c:v>75.421287744743</c:v>
                </c:pt>
                <c:pt idx="809">
                  <c:v>73.4547836885087</c:v>
                </c:pt>
                <c:pt idx="810">
                  <c:v>74.6563341933455</c:v>
                </c:pt>
                <c:pt idx="811">
                  <c:v>73.9736367109532</c:v>
                </c:pt>
                <c:pt idx="812">
                  <c:v>73.7652642183227</c:v>
                </c:pt>
                <c:pt idx="813">
                  <c:v>75.0007657745216</c:v>
                </c:pt>
                <c:pt idx="814">
                  <c:v>76.7052984919563</c:v>
                </c:pt>
                <c:pt idx="815">
                  <c:v>75.2382265226609</c:v>
                </c:pt>
                <c:pt idx="816">
                  <c:v>76.8950485048583</c:v>
                </c:pt>
                <c:pt idx="817">
                  <c:v>74.8273883308627</c:v>
                </c:pt>
                <c:pt idx="818">
                  <c:v>74.4131565908059</c:v>
                </c:pt>
                <c:pt idx="819">
                  <c:v>75.3508577176837</c:v>
                </c:pt>
                <c:pt idx="820">
                  <c:v>75.3765733315755</c:v>
                </c:pt>
                <c:pt idx="821">
                  <c:v>76.3427666522677</c:v>
                </c:pt>
                <c:pt idx="822">
                  <c:v>72.6784960684745</c:v>
                </c:pt>
                <c:pt idx="823">
                  <c:v>73.007396683934</c:v>
                </c:pt>
                <c:pt idx="824">
                  <c:v>75.2732909638894</c:v>
                </c:pt>
                <c:pt idx="825">
                  <c:v>73.2208779590721</c:v>
                </c:pt>
                <c:pt idx="826">
                  <c:v>73.1744024949731</c:v>
                </c:pt>
                <c:pt idx="827">
                  <c:v>74.1076940997788</c:v>
                </c:pt>
                <c:pt idx="828">
                  <c:v>73.7923089608286</c:v>
                </c:pt>
                <c:pt idx="829">
                  <c:v>73.5803458637227</c:v>
                </c:pt>
                <c:pt idx="830">
                  <c:v>73.6169378242486</c:v>
                </c:pt>
                <c:pt idx="831">
                  <c:v>74.589425823327</c:v>
                </c:pt>
                <c:pt idx="832">
                  <c:v>74.6424423972888</c:v>
                </c:pt>
                <c:pt idx="833">
                  <c:v>73.7298416952554</c:v>
                </c:pt>
                <c:pt idx="834">
                  <c:v>73.9312856379217</c:v>
                </c:pt>
                <c:pt idx="835">
                  <c:v>73.8083754924256</c:v>
                </c:pt>
                <c:pt idx="836">
                  <c:v>73.8784705683984</c:v>
                </c:pt>
                <c:pt idx="837">
                  <c:v>74.9847010222132</c:v>
                </c:pt>
                <c:pt idx="838">
                  <c:v>74.0248860064732</c:v>
                </c:pt>
                <c:pt idx="839">
                  <c:v>74.8257309234946</c:v>
                </c:pt>
                <c:pt idx="840">
                  <c:v>74.4728041287068</c:v>
                </c:pt>
                <c:pt idx="841">
                  <c:v>73.8745294440609</c:v>
                </c:pt>
                <c:pt idx="842">
                  <c:v>73.7228757802299</c:v>
                </c:pt>
                <c:pt idx="843">
                  <c:v>75.0517045841741</c:v>
                </c:pt>
                <c:pt idx="844">
                  <c:v>74.3894693659638</c:v>
                </c:pt>
                <c:pt idx="845">
                  <c:v>74.9363363984007</c:v>
                </c:pt>
                <c:pt idx="846">
                  <c:v>75.345303668194</c:v>
                </c:pt>
                <c:pt idx="847">
                  <c:v>73.2130584303215</c:v>
                </c:pt>
                <c:pt idx="848">
                  <c:v>73.8471248404275</c:v>
                </c:pt>
                <c:pt idx="849">
                  <c:v>72.5452113357406</c:v>
                </c:pt>
                <c:pt idx="850">
                  <c:v>74.4368108988083</c:v>
                </c:pt>
                <c:pt idx="851">
                  <c:v>74.0601555107174</c:v>
                </c:pt>
                <c:pt idx="852">
                  <c:v>74.058939366932</c:v>
                </c:pt>
                <c:pt idx="853">
                  <c:v>73.3919183071024</c:v>
                </c:pt>
                <c:pt idx="854">
                  <c:v>74.6736315478593</c:v>
                </c:pt>
                <c:pt idx="855">
                  <c:v>74.7065212535475</c:v>
                </c:pt>
                <c:pt idx="856">
                  <c:v>75.4267821880633</c:v>
                </c:pt>
                <c:pt idx="857">
                  <c:v>74.4851279266496</c:v>
                </c:pt>
                <c:pt idx="858">
                  <c:v>73.6403376939754</c:v>
                </c:pt>
                <c:pt idx="859">
                  <c:v>74.7928091906108</c:v>
                </c:pt>
                <c:pt idx="860">
                  <c:v>74.6257193081836</c:v>
                </c:pt>
                <c:pt idx="861">
                  <c:v>74.037401522767</c:v>
                </c:pt>
                <c:pt idx="862">
                  <c:v>74.3436887140788</c:v>
                </c:pt>
                <c:pt idx="863">
                  <c:v>75.0262398499805</c:v>
                </c:pt>
                <c:pt idx="864">
                  <c:v>76.6068677995694</c:v>
                </c:pt>
                <c:pt idx="865">
                  <c:v>76.2734077569698</c:v>
                </c:pt>
                <c:pt idx="866">
                  <c:v>72.9979620059206</c:v>
                </c:pt>
                <c:pt idx="867">
                  <c:v>75.6368027467965</c:v>
                </c:pt>
                <c:pt idx="868">
                  <c:v>73.2880932563811</c:v>
                </c:pt>
                <c:pt idx="869">
                  <c:v>73.3417405881657</c:v>
                </c:pt>
                <c:pt idx="870">
                  <c:v>73.7395156875912</c:v>
                </c:pt>
                <c:pt idx="871">
                  <c:v>72.2689207267885</c:v>
                </c:pt>
                <c:pt idx="872">
                  <c:v>74.5860514024212</c:v>
                </c:pt>
                <c:pt idx="873">
                  <c:v>73.9261328180203</c:v>
                </c:pt>
                <c:pt idx="874">
                  <c:v>74.4146445209312</c:v>
                </c:pt>
                <c:pt idx="875">
                  <c:v>75.2696656632854</c:v>
                </c:pt>
                <c:pt idx="876">
                  <c:v>74.9203045629322</c:v>
                </c:pt>
                <c:pt idx="877">
                  <c:v>74.6368950201314</c:v>
                </c:pt>
                <c:pt idx="878">
                  <c:v>74.7269336976478</c:v>
                </c:pt>
                <c:pt idx="879">
                  <c:v>72.5323288411649</c:v>
                </c:pt>
                <c:pt idx="880">
                  <c:v>73.8810033857775</c:v>
                </c:pt>
                <c:pt idx="881">
                  <c:v>73.4164079911212</c:v>
                </c:pt>
                <c:pt idx="882">
                  <c:v>72.5241796991937</c:v>
                </c:pt>
                <c:pt idx="883">
                  <c:v>73.6302157657246</c:v>
                </c:pt>
                <c:pt idx="884">
                  <c:v>74.0282960131518</c:v>
                </c:pt>
                <c:pt idx="885">
                  <c:v>73.2820930502648</c:v>
                </c:pt>
                <c:pt idx="886">
                  <c:v>73.2487180436001</c:v>
                </c:pt>
                <c:pt idx="887">
                  <c:v>71.3743032950397</c:v>
                </c:pt>
                <c:pt idx="888">
                  <c:v>73.285293545706</c:v>
                </c:pt>
                <c:pt idx="889">
                  <c:v>72.6899555769603</c:v>
                </c:pt>
                <c:pt idx="890">
                  <c:v>74.2214680429307</c:v>
                </c:pt>
                <c:pt idx="891">
                  <c:v>72.9164906032057</c:v>
                </c:pt>
                <c:pt idx="892">
                  <c:v>74.1673096104842</c:v>
                </c:pt>
                <c:pt idx="893">
                  <c:v>75.4867290912779</c:v>
                </c:pt>
                <c:pt idx="894">
                  <c:v>72.80978977722</c:v>
                </c:pt>
                <c:pt idx="895">
                  <c:v>74.3654952308285</c:v>
                </c:pt>
                <c:pt idx="896">
                  <c:v>74.0724713018614</c:v>
                </c:pt>
                <c:pt idx="897">
                  <c:v>74.810402351861</c:v>
                </c:pt>
                <c:pt idx="898">
                  <c:v>76.4231838264633</c:v>
                </c:pt>
                <c:pt idx="899">
                  <c:v>73.2483443929856</c:v>
                </c:pt>
                <c:pt idx="900">
                  <c:v>74.1028775654304</c:v>
                </c:pt>
                <c:pt idx="901">
                  <c:v>72.9836489632782</c:v>
                </c:pt>
                <c:pt idx="902">
                  <c:v>73.9376683910956</c:v>
                </c:pt>
                <c:pt idx="903">
                  <c:v>72.7384594301089</c:v>
                </c:pt>
                <c:pt idx="904">
                  <c:v>72.9251837626785</c:v>
                </c:pt>
                <c:pt idx="905">
                  <c:v>74.5202417431378</c:v>
                </c:pt>
                <c:pt idx="906">
                  <c:v>74.7235583870977</c:v>
                </c:pt>
                <c:pt idx="907">
                  <c:v>74.5754232665524</c:v>
                </c:pt>
                <c:pt idx="908">
                  <c:v>73.8050842532637</c:v>
                </c:pt>
                <c:pt idx="909">
                  <c:v>73.103892399925</c:v>
                </c:pt>
                <c:pt idx="910">
                  <c:v>74.1052920601148</c:v>
                </c:pt>
                <c:pt idx="911">
                  <c:v>74.5049380815452</c:v>
                </c:pt>
                <c:pt idx="912">
                  <c:v>73.949098541319</c:v>
                </c:pt>
                <c:pt idx="913">
                  <c:v>75.0759625158475</c:v>
                </c:pt>
                <c:pt idx="914">
                  <c:v>75.0684890587374</c:v>
                </c:pt>
                <c:pt idx="915">
                  <c:v>72.4688727359301</c:v>
                </c:pt>
                <c:pt idx="916">
                  <c:v>72.9844483086997</c:v>
                </c:pt>
                <c:pt idx="917">
                  <c:v>74.7487402143974</c:v>
                </c:pt>
                <c:pt idx="918">
                  <c:v>72.25608093514</c:v>
                </c:pt>
                <c:pt idx="919">
                  <c:v>73.2690255096705</c:v>
                </c:pt>
                <c:pt idx="920">
                  <c:v>74.4596485133248</c:v>
                </c:pt>
                <c:pt idx="921">
                  <c:v>72.2853124233845</c:v>
                </c:pt>
                <c:pt idx="922">
                  <c:v>72.6126370339314</c:v>
                </c:pt>
                <c:pt idx="923">
                  <c:v>74.2236703574449</c:v>
                </c:pt>
                <c:pt idx="924">
                  <c:v>74.9763503758035</c:v>
                </c:pt>
                <c:pt idx="925">
                  <c:v>75.7863096988832</c:v>
                </c:pt>
                <c:pt idx="926">
                  <c:v>75.6770017702179</c:v>
                </c:pt>
                <c:pt idx="927">
                  <c:v>73.3279422047625</c:v>
                </c:pt>
                <c:pt idx="928">
                  <c:v>78.2368643365858</c:v>
                </c:pt>
                <c:pt idx="929">
                  <c:v>75.913255715837</c:v>
                </c:pt>
                <c:pt idx="930">
                  <c:v>73.1057726631954</c:v>
                </c:pt>
                <c:pt idx="931">
                  <c:v>73.9318892615928</c:v>
                </c:pt>
                <c:pt idx="932">
                  <c:v>73.3282509113415</c:v>
                </c:pt>
                <c:pt idx="933">
                  <c:v>73.7465723463374</c:v>
                </c:pt>
                <c:pt idx="934">
                  <c:v>74.2902473349542</c:v>
                </c:pt>
                <c:pt idx="935">
                  <c:v>75.8060602476094</c:v>
                </c:pt>
                <c:pt idx="936">
                  <c:v>72.200917204612</c:v>
                </c:pt>
                <c:pt idx="937">
                  <c:v>72.8900881838989</c:v>
                </c:pt>
                <c:pt idx="938">
                  <c:v>73.8700758845949</c:v>
                </c:pt>
                <c:pt idx="939">
                  <c:v>73.7767045994557</c:v>
                </c:pt>
                <c:pt idx="940">
                  <c:v>74.9142981293057</c:v>
                </c:pt>
                <c:pt idx="941">
                  <c:v>71.7264618819572</c:v>
                </c:pt>
                <c:pt idx="942">
                  <c:v>74.7858615132938</c:v>
                </c:pt>
                <c:pt idx="943">
                  <c:v>74.3499433584706</c:v>
                </c:pt>
                <c:pt idx="944">
                  <c:v>74.2631185210601</c:v>
                </c:pt>
                <c:pt idx="945">
                  <c:v>73.666981206893</c:v>
                </c:pt>
                <c:pt idx="946">
                  <c:v>73.1125335152052</c:v>
                </c:pt>
                <c:pt idx="947">
                  <c:v>75.9554115119403</c:v>
                </c:pt>
                <c:pt idx="948">
                  <c:v>74.3584136620413</c:v>
                </c:pt>
                <c:pt idx="949">
                  <c:v>74.9617802259528</c:v>
                </c:pt>
                <c:pt idx="950">
                  <c:v>73.4474952774171</c:v>
                </c:pt>
                <c:pt idx="951">
                  <c:v>72.6297110877207</c:v>
                </c:pt>
                <c:pt idx="952">
                  <c:v>73.369784846065</c:v>
                </c:pt>
                <c:pt idx="953">
                  <c:v>71.7218099318079</c:v>
                </c:pt>
                <c:pt idx="954">
                  <c:v>73.5720877403223</c:v>
                </c:pt>
                <c:pt idx="955">
                  <c:v>75.1316831637199</c:v>
                </c:pt>
                <c:pt idx="956">
                  <c:v>73.7779647806351</c:v>
                </c:pt>
                <c:pt idx="957">
                  <c:v>72.1326040862121</c:v>
                </c:pt>
                <c:pt idx="958">
                  <c:v>72.972616928888</c:v>
                </c:pt>
                <c:pt idx="959">
                  <c:v>74.482401611631</c:v>
                </c:pt>
                <c:pt idx="960">
                  <c:v>72.9712571075449</c:v>
                </c:pt>
                <c:pt idx="961">
                  <c:v>72.2263187740588</c:v>
                </c:pt>
                <c:pt idx="962">
                  <c:v>72.6016281302934</c:v>
                </c:pt>
                <c:pt idx="963">
                  <c:v>73.9245594820404</c:v>
                </c:pt>
                <c:pt idx="964">
                  <c:v>74.1336588140802</c:v>
                </c:pt>
                <c:pt idx="965">
                  <c:v>73.1003640705519</c:v>
                </c:pt>
                <c:pt idx="966">
                  <c:v>73.54609811598</c:v>
                </c:pt>
                <c:pt idx="967">
                  <c:v>73.0728197927604</c:v>
                </c:pt>
                <c:pt idx="968">
                  <c:v>73.1826450495979</c:v>
                </c:pt>
                <c:pt idx="969">
                  <c:v>74.211243805583</c:v>
                </c:pt>
                <c:pt idx="970">
                  <c:v>75.1164800319354</c:v>
                </c:pt>
                <c:pt idx="971">
                  <c:v>72.9362411519319</c:v>
                </c:pt>
                <c:pt idx="972">
                  <c:v>72.8908479401482</c:v>
                </c:pt>
                <c:pt idx="973">
                  <c:v>73.8555853579107</c:v>
                </c:pt>
                <c:pt idx="974">
                  <c:v>74.0739245358581</c:v>
                </c:pt>
                <c:pt idx="975">
                  <c:v>74.3254372160318</c:v>
                </c:pt>
                <c:pt idx="976">
                  <c:v>73.6213993905134</c:v>
                </c:pt>
                <c:pt idx="977">
                  <c:v>72.4717627455037</c:v>
                </c:pt>
                <c:pt idx="978">
                  <c:v>74.3688723206672</c:v>
                </c:pt>
                <c:pt idx="979">
                  <c:v>72.815427898098</c:v>
                </c:pt>
                <c:pt idx="980">
                  <c:v>74.658409288722</c:v>
                </c:pt>
                <c:pt idx="981">
                  <c:v>73.1363021425026</c:v>
                </c:pt>
                <c:pt idx="982">
                  <c:v>75.6314804496521</c:v>
                </c:pt>
                <c:pt idx="983">
                  <c:v>72.3251680440983</c:v>
                </c:pt>
                <c:pt idx="984">
                  <c:v>74.120572146133</c:v>
                </c:pt>
                <c:pt idx="985">
                  <c:v>74.1744521199073</c:v>
                </c:pt>
                <c:pt idx="986">
                  <c:v>73.8512007458796</c:v>
                </c:pt>
                <c:pt idx="987">
                  <c:v>73.5775675045113</c:v>
                </c:pt>
                <c:pt idx="988">
                  <c:v>73.1777778055232</c:v>
                </c:pt>
                <c:pt idx="989">
                  <c:v>75.0966507496869</c:v>
                </c:pt>
                <c:pt idx="990">
                  <c:v>73.8234006953461</c:v>
                </c:pt>
                <c:pt idx="991">
                  <c:v>72.1202673884267</c:v>
                </c:pt>
                <c:pt idx="992">
                  <c:v>72.2298426552104</c:v>
                </c:pt>
                <c:pt idx="993">
                  <c:v>73.6158609097992</c:v>
                </c:pt>
                <c:pt idx="994">
                  <c:v>72.2734049789835</c:v>
                </c:pt>
                <c:pt idx="995">
                  <c:v>72.5911943817085</c:v>
                </c:pt>
                <c:pt idx="996">
                  <c:v>75.2935899783388</c:v>
                </c:pt>
                <c:pt idx="997">
                  <c:v>74.3473140146828</c:v>
                </c:pt>
                <c:pt idx="998">
                  <c:v>75.067409475355</c:v>
                </c:pt>
                <c:pt idx="999">
                  <c:v>74.3073605330937</c:v>
                </c:pt>
                <c:pt idx="1000">
                  <c:v>72.860652522283</c:v>
                </c:pt>
                <c:pt idx="1001">
                  <c:v>71.9986325480633</c:v>
                </c:pt>
                <c:pt idx="1002">
                  <c:v>72.9898026330396</c:v>
                </c:pt>
                <c:pt idx="1003">
                  <c:v>73.3608225691854</c:v>
                </c:pt>
                <c:pt idx="1004">
                  <c:v>75.3377203400102</c:v>
                </c:pt>
                <c:pt idx="1005">
                  <c:v>73.8573490777751</c:v>
                </c:pt>
                <c:pt idx="1006">
                  <c:v>73.3168883740865</c:v>
                </c:pt>
                <c:pt idx="1007">
                  <c:v>72.2287372721428</c:v>
                </c:pt>
                <c:pt idx="1008">
                  <c:v>72.4450160338449</c:v>
                </c:pt>
                <c:pt idx="1009">
                  <c:v>72.2165936271748</c:v>
                </c:pt>
                <c:pt idx="1010">
                  <c:v>73.2885892330894</c:v>
                </c:pt>
                <c:pt idx="1011">
                  <c:v>74.7172837257087</c:v>
                </c:pt>
                <c:pt idx="1012">
                  <c:v>71.5714524797511</c:v>
                </c:pt>
                <c:pt idx="1013">
                  <c:v>73.2373786370973</c:v>
                </c:pt>
                <c:pt idx="1014">
                  <c:v>72.8982773598645</c:v>
                </c:pt>
                <c:pt idx="1015">
                  <c:v>71.3154030583676</c:v>
                </c:pt>
                <c:pt idx="1016">
                  <c:v>71.3815338792505</c:v>
                </c:pt>
                <c:pt idx="1017">
                  <c:v>70.7663354907052</c:v>
                </c:pt>
                <c:pt idx="1018">
                  <c:v>72.4592183157695</c:v>
                </c:pt>
                <c:pt idx="1019">
                  <c:v>70.566181977125</c:v>
                </c:pt>
                <c:pt idx="1020">
                  <c:v>70.9999712130907</c:v>
                </c:pt>
                <c:pt idx="1021">
                  <c:v>71.3006963481137</c:v>
                </c:pt>
                <c:pt idx="1022">
                  <c:v>73.5598644721876</c:v>
                </c:pt>
                <c:pt idx="1023">
                  <c:v>72.6021868269264</c:v>
                </c:pt>
                <c:pt idx="1024">
                  <c:v>73.2816050803553</c:v>
                </c:pt>
                <c:pt idx="1025">
                  <c:v>74.6950688622161</c:v>
                </c:pt>
                <c:pt idx="1026">
                  <c:v>74.2369843295158</c:v>
                </c:pt>
                <c:pt idx="1027">
                  <c:v>73.7337401166657</c:v>
                </c:pt>
                <c:pt idx="1028">
                  <c:v>72.9466228563241</c:v>
                </c:pt>
                <c:pt idx="1029">
                  <c:v>72.0659559371573</c:v>
                </c:pt>
                <c:pt idx="1030">
                  <c:v>72.7747191084813</c:v>
                </c:pt>
                <c:pt idx="1031">
                  <c:v>74.2346334444002</c:v>
                </c:pt>
                <c:pt idx="1032">
                  <c:v>75.887189137261</c:v>
                </c:pt>
                <c:pt idx="1033">
                  <c:v>71.8862068608785</c:v>
                </c:pt>
                <c:pt idx="1034">
                  <c:v>72.5149416325748</c:v>
                </c:pt>
                <c:pt idx="1035">
                  <c:v>74.3217211717071</c:v>
                </c:pt>
                <c:pt idx="1036">
                  <c:v>74.8241037640333</c:v>
                </c:pt>
                <c:pt idx="1037">
                  <c:v>72.4980299388738</c:v>
                </c:pt>
                <c:pt idx="1038">
                  <c:v>70.5741571936317</c:v>
                </c:pt>
                <c:pt idx="1039">
                  <c:v>73.5004019803054</c:v>
                </c:pt>
                <c:pt idx="1040">
                  <c:v>73.8945517791267</c:v>
                </c:pt>
                <c:pt idx="1041">
                  <c:v>72.4064059151792</c:v>
                </c:pt>
                <c:pt idx="1042">
                  <c:v>74.2772647553924</c:v>
                </c:pt>
                <c:pt idx="1043">
                  <c:v>74.0247467771371</c:v>
                </c:pt>
                <c:pt idx="1044">
                  <c:v>73.0390355497084</c:v>
                </c:pt>
                <c:pt idx="1045">
                  <c:v>73.4877054213924</c:v>
                </c:pt>
                <c:pt idx="1046">
                  <c:v>73.1286623219047</c:v>
                </c:pt>
                <c:pt idx="1047">
                  <c:v>72.8485769351055</c:v>
                </c:pt>
                <c:pt idx="1048">
                  <c:v>72.7954073423208</c:v>
                </c:pt>
                <c:pt idx="1049">
                  <c:v>73.1237603817014</c:v>
                </c:pt>
                <c:pt idx="1050">
                  <c:v>72.9732232214921</c:v>
                </c:pt>
                <c:pt idx="1051">
                  <c:v>75.1006772798793</c:v>
                </c:pt>
                <c:pt idx="1052">
                  <c:v>74.0256212975037</c:v>
                </c:pt>
                <c:pt idx="1053">
                  <c:v>73.6684059722714</c:v>
                </c:pt>
                <c:pt idx="1054">
                  <c:v>73.9189689571334</c:v>
                </c:pt>
                <c:pt idx="1055">
                  <c:v>73.6114407119953</c:v>
                </c:pt>
                <c:pt idx="1056">
                  <c:v>72.2841834647424</c:v>
                </c:pt>
                <c:pt idx="1057">
                  <c:v>74.8951850107348</c:v>
                </c:pt>
                <c:pt idx="1058">
                  <c:v>73.4935432674202</c:v>
                </c:pt>
                <c:pt idx="1059">
                  <c:v>75.9750641997912</c:v>
                </c:pt>
                <c:pt idx="1060">
                  <c:v>74.1324951593096</c:v>
                </c:pt>
                <c:pt idx="1061">
                  <c:v>74.8491463619969</c:v>
                </c:pt>
                <c:pt idx="1062">
                  <c:v>76.0932868093652</c:v>
                </c:pt>
                <c:pt idx="1063">
                  <c:v>75.305673127493</c:v>
                </c:pt>
                <c:pt idx="1064">
                  <c:v>73.1427262641374</c:v>
                </c:pt>
                <c:pt idx="1065">
                  <c:v>68.6063342396929</c:v>
                </c:pt>
                <c:pt idx="1066">
                  <c:v>59.5275482053993</c:v>
                </c:pt>
                <c:pt idx="1067">
                  <c:v>48.8972909796382</c:v>
                </c:pt>
                <c:pt idx="1068">
                  <c:v>43.5717159407412</c:v>
                </c:pt>
                <c:pt idx="1069">
                  <c:v>42.8629603313938</c:v>
                </c:pt>
                <c:pt idx="1070">
                  <c:v>41.7997539665386</c:v>
                </c:pt>
                <c:pt idx="1071">
                  <c:v>41.7016849145678</c:v>
                </c:pt>
                <c:pt idx="1072">
                  <c:v>39.7933724933046</c:v>
                </c:pt>
                <c:pt idx="1073">
                  <c:v>36.3416512822241</c:v>
                </c:pt>
                <c:pt idx="1074">
                  <c:v>36.1355456033211</c:v>
                </c:pt>
                <c:pt idx="1075">
                  <c:v>35.7954683862693</c:v>
                </c:pt>
                <c:pt idx="1076">
                  <c:v>34.6449300867411</c:v>
                </c:pt>
                <c:pt idx="1077">
                  <c:v>34.158235927176</c:v>
                </c:pt>
                <c:pt idx="1078">
                  <c:v>34.1813866964932</c:v>
                </c:pt>
                <c:pt idx="1079">
                  <c:v>33.5578585681797</c:v>
                </c:pt>
                <c:pt idx="1080">
                  <c:v>32.7270277445306</c:v>
                </c:pt>
                <c:pt idx="1081">
                  <c:v>32.1667542170134</c:v>
                </c:pt>
                <c:pt idx="1082">
                  <c:v>32.4928417771332</c:v>
                </c:pt>
                <c:pt idx="1083">
                  <c:v>33.0286807785795</c:v>
                </c:pt>
                <c:pt idx="1084">
                  <c:v>32.2823221279365</c:v>
                </c:pt>
                <c:pt idx="1085">
                  <c:v>33.4101731628381</c:v>
                </c:pt>
                <c:pt idx="1086">
                  <c:v>34.0553383306583</c:v>
                </c:pt>
                <c:pt idx="1087">
                  <c:v>33.4129212741426</c:v>
                </c:pt>
                <c:pt idx="1088">
                  <c:v>33.3175215999539</c:v>
                </c:pt>
                <c:pt idx="1089">
                  <c:v>33.4712298973419</c:v>
                </c:pt>
                <c:pt idx="1090">
                  <c:v>34.2243311622861</c:v>
                </c:pt>
                <c:pt idx="1091">
                  <c:v>32.9817849575393</c:v>
                </c:pt>
                <c:pt idx="1092">
                  <c:v>33.7689324657878</c:v>
                </c:pt>
                <c:pt idx="1093">
                  <c:v>34.2072388707881</c:v>
                </c:pt>
                <c:pt idx="1094">
                  <c:v>33.8040627406959</c:v>
                </c:pt>
                <c:pt idx="1095">
                  <c:v>33.6490431075802</c:v>
                </c:pt>
                <c:pt idx="1096">
                  <c:v>33.2106486277922</c:v>
                </c:pt>
                <c:pt idx="1097">
                  <c:v>33.1187141182299</c:v>
                </c:pt>
                <c:pt idx="1098">
                  <c:v>33.2696231497651</c:v>
                </c:pt>
                <c:pt idx="1099">
                  <c:v>32.8237663334209</c:v>
                </c:pt>
                <c:pt idx="1100">
                  <c:v>33.414151207415</c:v>
                </c:pt>
                <c:pt idx="1101">
                  <c:v>33.7678555513384</c:v>
                </c:pt>
                <c:pt idx="1102">
                  <c:v>32.5904393176145</c:v>
                </c:pt>
                <c:pt idx="1103">
                  <c:v>33.6116171055044</c:v>
                </c:pt>
                <c:pt idx="1104">
                  <c:v>32.5664460551263</c:v>
                </c:pt>
                <c:pt idx="1105">
                  <c:v>33.0855197093621</c:v>
                </c:pt>
                <c:pt idx="1106">
                  <c:v>32.9037422440338</c:v>
                </c:pt>
                <c:pt idx="1107">
                  <c:v>33.6554258607541</c:v>
                </c:pt>
                <c:pt idx="1108">
                  <c:v>32.1642378580543</c:v>
                </c:pt>
                <c:pt idx="1109">
                  <c:v>32.4477190172228</c:v>
                </c:pt>
                <c:pt idx="1110">
                  <c:v>33.4184753236323</c:v>
                </c:pt>
                <c:pt idx="1111">
                  <c:v>32.7364948945618</c:v>
                </c:pt>
                <c:pt idx="1112">
                  <c:v>33.0758568375804</c:v>
                </c:pt>
                <c:pt idx="1113">
                  <c:v>32.852427114834</c:v>
                </c:pt>
                <c:pt idx="1114">
                  <c:v>32.9290468422497</c:v>
                </c:pt>
                <c:pt idx="1115">
                  <c:v>34.1489440370758</c:v>
                </c:pt>
                <c:pt idx="1116">
                  <c:v>32.8261545835979</c:v>
                </c:pt>
                <c:pt idx="1117">
                  <c:v>32.8410005231879</c:v>
                </c:pt>
                <c:pt idx="1118">
                  <c:v>32.9158720995148</c:v>
                </c:pt>
                <c:pt idx="1119">
                  <c:v>32.3498376802034</c:v>
                </c:pt>
                <c:pt idx="1120">
                  <c:v>32.5819623417114</c:v>
                </c:pt>
                <c:pt idx="1121">
                  <c:v>32.720072950059</c:v>
                </c:pt>
                <c:pt idx="1122">
                  <c:v>32.17867723019</c:v>
                </c:pt>
                <c:pt idx="1123">
                  <c:v>33.0651170513494</c:v>
                </c:pt>
                <c:pt idx="1124">
                  <c:v>32.4318913551257</c:v>
                </c:pt>
                <c:pt idx="1125">
                  <c:v>32.7621940500337</c:v>
                </c:pt>
                <c:pt idx="1126">
                  <c:v>31.8662003385219</c:v>
                </c:pt>
                <c:pt idx="1127">
                  <c:v>32.1092992075391</c:v>
                </c:pt>
                <c:pt idx="1128">
                  <c:v>32.7240536635688</c:v>
                </c:pt>
                <c:pt idx="1129">
                  <c:v>33.028318248519</c:v>
                </c:pt>
                <c:pt idx="1130">
                  <c:v>32.6049876711795</c:v>
                </c:pt>
                <c:pt idx="1131">
                  <c:v>32.4496246353562</c:v>
                </c:pt>
                <c:pt idx="1132">
                  <c:v>32.5561377463904</c:v>
                </c:pt>
                <c:pt idx="1133">
                  <c:v>32.7903072553678</c:v>
                </c:pt>
                <c:pt idx="1134">
                  <c:v>32.857389550851</c:v>
                </c:pt>
                <c:pt idx="1135">
                  <c:v>32.6737714114246</c:v>
                </c:pt>
                <c:pt idx="1136">
                  <c:v>33.3889418011413</c:v>
                </c:pt>
                <c:pt idx="1137">
                  <c:v>32.6199590506186</c:v>
                </c:pt>
                <c:pt idx="1138">
                  <c:v>31.8442519235031</c:v>
                </c:pt>
                <c:pt idx="1139">
                  <c:v>29.2076219487623</c:v>
                </c:pt>
                <c:pt idx="1140">
                  <c:v>23.9731104576383</c:v>
                </c:pt>
                <c:pt idx="1141">
                  <c:v>20.1125999056286</c:v>
                </c:pt>
                <c:pt idx="1142">
                  <c:v>18.6684113675323</c:v>
                </c:pt>
                <c:pt idx="1143">
                  <c:v>18.5757571357151</c:v>
                </c:pt>
                <c:pt idx="1144">
                  <c:v>18.56912083391</c:v>
                </c:pt>
                <c:pt idx="1145">
                  <c:v>17.0173258119102</c:v>
                </c:pt>
                <c:pt idx="1146">
                  <c:v>14.5375450238291</c:v>
                </c:pt>
                <c:pt idx="1147">
                  <c:v>13.3179885627776</c:v>
                </c:pt>
                <c:pt idx="1148">
                  <c:v>12.6686981142456</c:v>
                </c:pt>
                <c:pt idx="1149">
                  <c:v>12.2090375766322</c:v>
                </c:pt>
                <c:pt idx="1150">
                  <c:v>12.2095202086758</c:v>
                </c:pt>
                <c:pt idx="1151">
                  <c:v>12.1893986782682</c:v>
                </c:pt>
                <c:pt idx="1152">
                  <c:v>11.4560097073444</c:v>
                </c:pt>
                <c:pt idx="1153">
                  <c:v>10.4001704871031</c:v>
                </c:pt>
                <c:pt idx="1154">
                  <c:v>9.67535368402461</c:v>
                </c:pt>
                <c:pt idx="1155">
                  <c:v>8.93728340468887</c:v>
                </c:pt>
                <c:pt idx="1156">
                  <c:v>8.83523363920816</c:v>
                </c:pt>
                <c:pt idx="1157">
                  <c:v>9.08651189810355</c:v>
                </c:pt>
                <c:pt idx="1158">
                  <c:v>8.52951582026123</c:v>
                </c:pt>
                <c:pt idx="1159">
                  <c:v>8.35157983910668</c:v>
                </c:pt>
                <c:pt idx="1160">
                  <c:v>8.17749913161284</c:v>
                </c:pt>
                <c:pt idx="1161">
                  <c:v>7.94417211580639</c:v>
                </c:pt>
                <c:pt idx="1162">
                  <c:v>7.872749245686</c:v>
                </c:pt>
                <c:pt idx="1163">
                  <c:v>7.94670226425245</c:v>
                </c:pt>
                <c:pt idx="1164">
                  <c:v>8.03307738645916</c:v>
                </c:pt>
                <c:pt idx="1165">
                  <c:v>8.43686425737696</c:v>
                </c:pt>
                <c:pt idx="1166">
                  <c:v>8.52697188232817</c:v>
                </c:pt>
                <c:pt idx="1167">
                  <c:v>8.76246918545321</c:v>
                </c:pt>
                <c:pt idx="1168">
                  <c:v>8.51612311466795</c:v>
                </c:pt>
                <c:pt idx="1169">
                  <c:v>8.77066503375122</c:v>
                </c:pt>
                <c:pt idx="1170">
                  <c:v>8.59056410314391</c:v>
                </c:pt>
                <c:pt idx="1171">
                  <c:v>8.59694418738479</c:v>
                </c:pt>
                <c:pt idx="1172">
                  <c:v>8.68115169120577</c:v>
                </c:pt>
                <c:pt idx="1173">
                  <c:v>8.42998241373962</c:v>
                </c:pt>
                <c:pt idx="1174">
                  <c:v>8.74956178083651</c:v>
                </c:pt>
                <c:pt idx="1175">
                  <c:v>8.83448633797935</c:v>
                </c:pt>
                <c:pt idx="1176">
                  <c:v>8.82351213047</c:v>
                </c:pt>
                <c:pt idx="1177">
                  <c:v>8.91157490795169</c:v>
                </c:pt>
                <c:pt idx="1178">
                  <c:v>8.65920327618704</c:v>
                </c:pt>
                <c:pt idx="1179">
                  <c:v>8.74726605366876</c:v>
                </c:pt>
                <c:pt idx="1180">
                  <c:v>8.91134048667338</c:v>
                </c:pt>
                <c:pt idx="1181">
                  <c:v>8.73810227235059</c:v>
                </c:pt>
                <c:pt idx="1182">
                  <c:v>8.98287233822298</c:v>
                </c:pt>
                <c:pt idx="1183">
                  <c:v>8.65920327618704</c:v>
                </c:pt>
                <c:pt idx="1184">
                  <c:v>8.66619677018659</c:v>
                </c:pt>
                <c:pt idx="1185">
                  <c:v>8.74328534015889</c:v>
                </c:pt>
                <c:pt idx="1186">
                  <c:v>8.74231740713874</c:v>
                </c:pt>
                <c:pt idx="1187">
                  <c:v>8.81736112964152</c:v>
                </c:pt>
                <c:pt idx="1188">
                  <c:v>8.89649454708338</c:v>
                </c:pt>
                <c:pt idx="1189">
                  <c:v>8.8154252636012</c:v>
                </c:pt>
                <c:pt idx="1190">
                  <c:v>8.80131283575305</c:v>
                </c:pt>
                <c:pt idx="1191">
                  <c:v>8.80843176960169</c:v>
                </c:pt>
                <c:pt idx="1192">
                  <c:v>8.91530474176329</c:v>
                </c:pt>
                <c:pt idx="1193">
                  <c:v>9.22475239452182</c:v>
                </c:pt>
                <c:pt idx="1194">
                  <c:v>8.98034218977691</c:v>
                </c:pt>
                <c:pt idx="1195">
                  <c:v>8.98046762962601</c:v>
                </c:pt>
                <c:pt idx="1196">
                  <c:v>8.90228568678442</c:v>
                </c:pt>
                <c:pt idx="1197">
                  <c:v>9.14863175756968</c:v>
                </c:pt>
                <c:pt idx="1198">
                  <c:v>8.98938053124595</c:v>
                </c:pt>
                <c:pt idx="1199">
                  <c:v>8.98371483139403</c:v>
                </c:pt>
                <c:pt idx="1200">
                  <c:v>8.81144455009137</c:v>
                </c:pt>
                <c:pt idx="1201">
                  <c:v>8.73326260724978</c:v>
                </c:pt>
                <c:pt idx="1202">
                  <c:v>8.97153826958619</c:v>
                </c:pt>
                <c:pt idx="1203">
                  <c:v>8.80843176960169</c:v>
                </c:pt>
                <c:pt idx="1204">
                  <c:v>8.65895239648881</c:v>
                </c:pt>
                <c:pt idx="1205">
                  <c:v>9.06431527231955</c:v>
                </c:pt>
                <c:pt idx="1206">
                  <c:v>8.82412020236272</c:v>
                </c:pt>
                <c:pt idx="1207">
                  <c:v>8.99023948283689</c:v>
                </c:pt>
                <c:pt idx="1208">
                  <c:v>8.8232777091917</c:v>
                </c:pt>
                <c:pt idx="1209">
                  <c:v>8.82532255666122</c:v>
                </c:pt>
                <c:pt idx="1210">
                  <c:v>8.97878264328393</c:v>
                </c:pt>
                <c:pt idx="1211">
                  <c:v>9.06949834012788</c:v>
                </c:pt>
                <c:pt idx="1212">
                  <c:v>8.81917155583273</c:v>
                </c:pt>
                <c:pt idx="1213">
                  <c:v>8.98251247709553</c:v>
                </c:pt>
                <c:pt idx="1214">
                  <c:v>9.15659318458938</c:v>
                </c:pt>
                <c:pt idx="1215">
                  <c:v>9.15960596507905</c:v>
                </c:pt>
                <c:pt idx="1216">
                  <c:v>9.22982648090095</c:v>
                </c:pt>
                <c:pt idx="1217">
                  <c:v>9.32283790491265</c:v>
                </c:pt>
                <c:pt idx="1218">
                  <c:v>9.23983275539014</c:v>
                </c:pt>
                <c:pt idx="1219">
                  <c:v>9.40197132235448</c:v>
                </c:pt>
                <c:pt idx="1220">
                  <c:v>9.07963005446617</c:v>
                </c:pt>
                <c:pt idx="1221">
                  <c:v>9.2307944139211</c:v>
                </c:pt>
                <c:pt idx="1222">
                  <c:v>9.06467513344699</c:v>
                </c:pt>
                <c:pt idx="1223">
                  <c:v>8.90241112663352</c:v>
                </c:pt>
                <c:pt idx="1224">
                  <c:v>8.83315854383175</c:v>
                </c:pt>
                <c:pt idx="1225">
                  <c:v>6.98408976194823</c:v>
                </c:pt>
                <c:pt idx="1226">
                  <c:v>4.31731552389074</c:v>
                </c:pt>
                <c:pt idx="1227">
                  <c:v>1.97338431311802</c:v>
                </c:pt>
                <c:pt idx="1228">
                  <c:v>0.678424268436271</c:v>
                </c:pt>
                <c:pt idx="1229">
                  <c:v>0.598197478125126</c:v>
                </c:pt>
                <c:pt idx="1230">
                  <c:v>0.609280667063681</c:v>
                </c:pt>
                <c:pt idx="1231">
                  <c:v>0.524230670071677</c:v>
                </c:pt>
                <c:pt idx="1232">
                  <c:v>0.519298481961609</c:v>
                </c:pt>
                <c:pt idx="1233">
                  <c:v>0.593499711293368</c:v>
                </c:pt>
                <c:pt idx="1234">
                  <c:v>0.591563845253055</c:v>
                </c:pt>
                <c:pt idx="1235">
                  <c:v>0.590595912232899</c:v>
                </c:pt>
                <c:pt idx="1236">
                  <c:v>0.591563845253055</c:v>
                </c:pt>
                <c:pt idx="1237">
                  <c:v>0.592531778273211</c:v>
                </c:pt>
                <c:pt idx="1238">
                  <c:v>0.591563845253055</c:v>
                </c:pt>
                <c:pt idx="1239">
                  <c:v>0.588551064763377</c:v>
                </c:pt>
                <c:pt idx="1240">
                  <c:v>0.590595912232899</c:v>
                </c:pt>
                <c:pt idx="1241">
                  <c:v>0.591689285102187</c:v>
                </c:pt>
                <c:pt idx="1242">
                  <c:v>0.588676504612509</c:v>
                </c:pt>
                <c:pt idx="1243">
                  <c:v>0.508575154150496</c:v>
                </c:pt>
                <c:pt idx="1244">
                  <c:v>0.509652068599861</c:v>
                </c:pt>
                <c:pt idx="1245">
                  <c:v>0.592766199551521</c:v>
                </c:pt>
                <c:pt idx="1246">
                  <c:v>0.594811047021043</c:v>
                </c:pt>
                <c:pt idx="1247">
                  <c:v>0.593968553850019</c:v>
                </c:pt>
                <c:pt idx="1248">
                  <c:v>0.593968553850019</c:v>
                </c:pt>
                <c:pt idx="1249">
                  <c:v>0.67708268480171</c:v>
                </c:pt>
                <c:pt idx="1250">
                  <c:v>0.593968553850019</c:v>
                </c:pt>
                <c:pt idx="1251">
                  <c:v>0.590955773360341</c:v>
                </c:pt>
                <c:pt idx="1252">
                  <c:v>0.589987840340184</c:v>
                </c:pt>
                <c:pt idx="1253">
                  <c:v>0.589987840340184</c:v>
                </c:pt>
                <c:pt idx="1254">
                  <c:v>0.587942992870663</c:v>
                </c:pt>
                <c:pt idx="1255">
                  <c:v>0.588910925890819</c:v>
                </c:pt>
                <c:pt idx="1256">
                  <c:v>0.587834011441453</c:v>
                </c:pt>
                <c:pt idx="1257">
                  <c:v>0.671916075413301</c:v>
                </c:pt>
                <c:pt idx="1258">
                  <c:v>0.587708571592353</c:v>
                </c:pt>
                <c:pt idx="1259">
                  <c:v>0.585647265702908</c:v>
                </c:pt>
                <c:pt idx="1260">
                  <c:v>0.666716549185078</c:v>
                </c:pt>
                <c:pt idx="1261">
                  <c:v>0.669729329674756</c:v>
                </c:pt>
                <c:pt idx="1262">
                  <c:v>0.582634485213231</c:v>
                </c:pt>
                <c:pt idx="1263">
                  <c:v>0.587708571592353</c:v>
                </c:pt>
                <c:pt idx="1264">
                  <c:v>0.589753419061843</c:v>
                </c:pt>
                <c:pt idx="1265">
                  <c:v>0.667793463634412</c:v>
                </c:pt>
                <c:pt idx="1266">
                  <c:v>0.664906122993866</c:v>
                </c:pt>
                <c:pt idx="1267">
                  <c:v>0.66393818997371</c:v>
                </c:pt>
                <c:pt idx="1268">
                  <c:v>0.664906122993866</c:v>
                </c:pt>
                <c:pt idx="1269">
                  <c:v>0.659832036614744</c:v>
                </c:pt>
                <c:pt idx="1270">
                  <c:v>0.660908951064109</c:v>
                </c:pt>
                <c:pt idx="1271">
                  <c:v>0.660783511214977</c:v>
                </c:pt>
                <c:pt idx="1272">
                  <c:v>0.661876884084266</c:v>
                </c:pt>
                <c:pt idx="1273">
                  <c:v>0.662002323933398</c:v>
                </c:pt>
                <c:pt idx="1274">
                  <c:v>0.658021610423563</c:v>
                </c:pt>
                <c:pt idx="1275">
                  <c:v>0.578762753132574</c:v>
                </c:pt>
                <c:pt idx="1276">
                  <c:v>0.6709152255533</c:v>
                </c:pt>
                <c:pt idx="1277">
                  <c:v>0.667059951892597</c:v>
                </c:pt>
                <c:pt idx="1278">
                  <c:v>0.665015104423076</c:v>
                </c:pt>
                <c:pt idx="1279">
                  <c:v>0.746084387905214</c:v>
                </c:pt>
                <c:pt idx="1280">
                  <c:v>0.74717776077447</c:v>
                </c:pt>
                <c:pt idx="1281">
                  <c:v>0.744164980284792</c:v>
                </c:pt>
                <c:pt idx="1282">
                  <c:v>0.743071607415536</c:v>
                </c:pt>
                <c:pt idx="1283">
                  <c:v>0.74210367439538</c:v>
                </c:pt>
                <c:pt idx="1284">
                  <c:v>0.741135741375192</c:v>
                </c:pt>
                <c:pt idx="1285">
                  <c:v>0.736187094845201</c:v>
                </c:pt>
                <c:pt idx="1286">
                  <c:v>0.740167808355036</c:v>
                </c:pt>
                <c:pt idx="1287">
                  <c:v>0.740167808355036</c:v>
                </c:pt>
                <c:pt idx="1288">
                  <c:v>0.739090893905702</c:v>
                </c:pt>
                <c:pt idx="1289">
                  <c:v>0.657053677403376</c:v>
                </c:pt>
                <c:pt idx="1290">
                  <c:v>0.73728046771449</c:v>
                </c:pt>
                <c:pt idx="1291">
                  <c:v>0.656211184232351</c:v>
                </c:pt>
                <c:pt idx="1292">
                  <c:v>0.65405735533362</c:v>
                </c:pt>
                <c:pt idx="1293">
                  <c:v>0.651887068014966</c:v>
                </c:pt>
                <c:pt idx="1294">
                  <c:v>0.655976762954042</c:v>
                </c:pt>
                <c:pt idx="1295">
                  <c:v>0.656944695974198</c:v>
                </c:pt>
                <c:pt idx="1296">
                  <c:v>0.736078113416024</c:v>
                </c:pt>
                <c:pt idx="1297">
                  <c:v>0.65898954344372</c:v>
                </c:pt>
                <c:pt idx="1298">
                  <c:v>0.659223964722029</c:v>
                </c:pt>
                <c:pt idx="1299">
                  <c:v>0.749097168394892</c:v>
                </c:pt>
                <c:pt idx="1300">
                  <c:v>0.73704604643618</c:v>
                </c:pt>
                <c:pt idx="1301">
                  <c:v>0.737155027865358</c:v>
                </c:pt>
                <c:pt idx="1302">
                  <c:v>0.737029588016257</c:v>
                </c:pt>
                <c:pt idx="1303">
                  <c:v>0.738106502465591</c:v>
                </c:pt>
                <c:pt idx="1304">
                  <c:v>0.739074435485779</c:v>
                </c:pt>
                <c:pt idx="1305">
                  <c:v>0.740917778516805</c:v>
                </c:pt>
                <c:pt idx="1306">
                  <c:v>0.754828701926497</c:v>
                </c:pt>
                <c:pt idx="1307">
                  <c:v>0.750348897953126</c:v>
                </c:pt>
                <c:pt idx="1308">
                  <c:v>0.750206999684071</c:v>
                </c:pt>
                <c:pt idx="1309">
                  <c:v>0.744775721110498</c:v>
                </c:pt>
                <c:pt idx="1310">
                  <c:v>0.820896358062646</c:v>
                </c:pt>
                <c:pt idx="1311">
                  <c:v>0.904618560907052</c:v>
                </c:pt>
                <c:pt idx="1312">
                  <c:v>0.82539262045594</c:v>
                </c:pt>
                <c:pt idx="1313">
                  <c:v>0.753503576711858</c:v>
                </c:pt>
                <c:pt idx="1314">
                  <c:v>0.681053167401871</c:v>
                </c:pt>
                <c:pt idx="1315">
                  <c:v>0.682021100422028</c:v>
                </c:pt>
                <c:pt idx="1316">
                  <c:v>0.754128107024496</c:v>
                </c:pt>
                <c:pt idx="1317">
                  <c:v>0.75002195366553</c:v>
                </c:pt>
                <c:pt idx="1318">
                  <c:v>0.749054020645373</c:v>
                </c:pt>
                <c:pt idx="1319">
                  <c:v>0.753160174004339</c:v>
                </c:pt>
                <c:pt idx="1320">
                  <c:v>0.658087444103191</c:v>
                </c:pt>
                <c:pt idx="1321">
                  <c:v>0.653981290744256</c:v>
                </c:pt>
                <c:pt idx="1322">
                  <c:v>0.646128845153766</c:v>
                </c:pt>
                <c:pt idx="1323">
                  <c:v>0.735301453924627</c:v>
                </c:pt>
                <c:pt idx="1324">
                  <c:v>0.904684394586711</c:v>
                </c:pt>
                <c:pt idx="1325">
                  <c:v>0.727340026904959</c:v>
                </c:pt>
                <c:pt idx="1326">
                  <c:v>0.73345811089357</c:v>
                </c:pt>
                <c:pt idx="1327">
                  <c:v>0.818382668036505</c:v>
                </c:pt>
                <c:pt idx="1328">
                  <c:v>0.88831760803169</c:v>
                </c:pt>
                <c:pt idx="1329">
                  <c:v>2.92643135969364</c:v>
                </c:pt>
                <c:pt idx="1330">
                  <c:v>5.1831934407041</c:v>
                </c:pt>
                <c:pt idx="1331">
                  <c:v>0.812875324873505</c:v>
                </c:pt>
                <c:pt idx="1332">
                  <c:v>0.569107888149781</c:v>
                </c:pt>
                <c:pt idx="1333">
                  <c:v>1.07748045568247</c:v>
                </c:pt>
                <c:pt idx="1334">
                  <c:v>6.4584171709688</c:v>
                </c:pt>
                <c:pt idx="1335">
                  <c:v>3.17550552478617</c:v>
                </c:pt>
                <c:pt idx="1336">
                  <c:v>7.40020398938618</c:v>
                </c:pt>
                <c:pt idx="1337">
                  <c:v>8.2544035452109</c:v>
                </c:pt>
                <c:pt idx="1338">
                  <c:v>19.2470822947649</c:v>
                </c:pt>
                <c:pt idx="1339">
                  <c:v>24.2362899334245</c:v>
                </c:pt>
                <c:pt idx="1340">
                  <c:v>18.5342472213882</c:v>
                </c:pt>
                <c:pt idx="1341">
                  <c:v>5.01096897608392</c:v>
                </c:pt>
                <c:pt idx="1342">
                  <c:v>10.3962564969172</c:v>
                </c:pt>
                <c:pt idx="1343">
                  <c:v>19.6859834269931</c:v>
                </c:pt>
                <c:pt idx="1344">
                  <c:v>16.7813414285199</c:v>
                </c:pt>
                <c:pt idx="1345">
                  <c:v>7.95410188088408</c:v>
                </c:pt>
                <c:pt idx="1346">
                  <c:v>8.52413258248093</c:v>
                </c:pt>
                <c:pt idx="1347">
                  <c:v>10.3316096027601</c:v>
                </c:pt>
                <c:pt idx="1348">
                  <c:v>9.28788911744574</c:v>
                </c:pt>
                <c:pt idx="1349">
                  <c:v>7.62969441406258</c:v>
                </c:pt>
                <c:pt idx="1350">
                  <c:v>7.63751394281322</c:v>
                </c:pt>
                <c:pt idx="1351">
                  <c:v>9.26914208751259</c:v>
                </c:pt>
                <c:pt idx="1352">
                  <c:v>9.35804958227609</c:v>
                </c:pt>
                <c:pt idx="1353">
                  <c:v>10.5706334559696</c:v>
                </c:pt>
                <c:pt idx="1354">
                  <c:v>-9.88380408028518</c:v>
                </c:pt>
                <c:pt idx="1355">
                  <c:v>5.3097831551077</c:v>
                </c:pt>
                <c:pt idx="1356">
                  <c:v>0.261329652957702</c:v>
                </c:pt>
                <c:pt idx="1357">
                  <c:v>5.90018626681034</c:v>
                </c:pt>
                <c:pt idx="1358">
                  <c:v>5.76762170115361</c:v>
                </c:pt>
                <c:pt idx="1359">
                  <c:v>7.89301400882911</c:v>
                </c:pt>
                <c:pt idx="1360">
                  <c:v>14.9644968983733</c:v>
                </c:pt>
                <c:pt idx="1361">
                  <c:v>3.79790780821273</c:v>
                </c:pt>
                <c:pt idx="1362">
                  <c:v>7.95360901793083</c:v>
                </c:pt>
                <c:pt idx="1363">
                  <c:v>7.98573185021519</c:v>
                </c:pt>
                <c:pt idx="1364">
                  <c:v>9.22460782731987</c:v>
                </c:pt>
                <c:pt idx="1365">
                  <c:v>8.44206378360522</c:v>
                </c:pt>
                <c:pt idx="1366">
                  <c:v>11.4554865964843</c:v>
                </c:pt>
                <c:pt idx="1367">
                  <c:v>7.59377858321988</c:v>
                </c:pt>
                <c:pt idx="1368">
                  <c:v>16.2449045860907</c:v>
                </c:pt>
                <c:pt idx="1369">
                  <c:v>6.67587782515017</c:v>
                </c:pt>
                <c:pt idx="1370">
                  <c:v>3.01488202209883</c:v>
                </c:pt>
                <c:pt idx="1371">
                  <c:v>6.36761695791451</c:v>
                </c:pt>
                <c:pt idx="1372">
                  <c:v>13.7588633709298</c:v>
                </c:pt>
                <c:pt idx="1373">
                  <c:v>9.33251501100345</c:v>
                </c:pt>
                <c:pt idx="1374">
                  <c:v>10.7250543584579</c:v>
                </c:pt>
                <c:pt idx="1375">
                  <c:v>6.09919970119432</c:v>
                </c:pt>
                <c:pt idx="1376">
                  <c:v>11.0856810248353</c:v>
                </c:pt>
                <c:pt idx="1377">
                  <c:v>1.01075268346088</c:v>
                </c:pt>
                <c:pt idx="1378">
                  <c:v>-1.00752956184174</c:v>
                </c:pt>
                <c:pt idx="1379">
                  <c:v>0.442112495936265</c:v>
                </c:pt>
                <c:pt idx="1380">
                  <c:v>1.4957044746253</c:v>
                </c:pt>
                <c:pt idx="1381">
                  <c:v>-4.70690817943519</c:v>
                </c:pt>
                <c:pt idx="1382">
                  <c:v>-3.18881866696503</c:v>
                </c:pt>
                <c:pt idx="1383">
                  <c:v>-5.77685360001448</c:v>
                </c:pt>
                <c:pt idx="1384">
                  <c:v>-6.62905190094133</c:v>
                </c:pt>
                <c:pt idx="1385">
                  <c:v>-2.69062185116448</c:v>
                </c:pt>
                <c:pt idx="1386">
                  <c:v>-5.45728135007217</c:v>
                </c:pt>
                <c:pt idx="1387">
                  <c:v>-5.36648202666217</c:v>
                </c:pt>
                <c:pt idx="1388">
                  <c:v>-24.1068258379752</c:v>
                </c:pt>
                <c:pt idx="1389">
                  <c:v>-0.611021760750157</c:v>
                </c:pt>
                <c:pt idx="1390">
                  <c:v>8.30148841566906</c:v>
                </c:pt>
                <c:pt idx="1391">
                  <c:v>13.7950065058963</c:v>
                </c:pt>
                <c:pt idx="1392">
                  <c:v>14.3864113571032</c:v>
                </c:pt>
                <c:pt idx="1393">
                  <c:v>13.7697984340891</c:v>
                </c:pt>
                <c:pt idx="1394">
                  <c:v>14.7731682116254</c:v>
                </c:pt>
                <c:pt idx="1395">
                  <c:v>13.5124568043307</c:v>
                </c:pt>
                <c:pt idx="1396">
                  <c:v>38.8334471616689</c:v>
                </c:pt>
                <c:pt idx="1397">
                  <c:v>29.0130255984271</c:v>
                </c:pt>
                <c:pt idx="1398">
                  <c:v>29.1197317622788</c:v>
                </c:pt>
                <c:pt idx="1399">
                  <c:v>30.1447901786924</c:v>
                </c:pt>
                <c:pt idx="1400">
                  <c:v>41.7057385789117</c:v>
                </c:pt>
                <c:pt idx="1401">
                  <c:v>35.1645108382394</c:v>
                </c:pt>
                <c:pt idx="1402">
                  <c:v>35.4971568562862</c:v>
                </c:pt>
                <c:pt idx="1403">
                  <c:v>31.3902045967269</c:v>
                </c:pt>
                <c:pt idx="1404">
                  <c:v>33.1161074603723</c:v>
                </c:pt>
                <c:pt idx="1405">
                  <c:v>46.5111692766339</c:v>
                </c:pt>
                <c:pt idx="1406">
                  <c:v>28.2198187227151</c:v>
                </c:pt>
                <c:pt idx="1407">
                  <c:v>29.404863656483</c:v>
                </c:pt>
                <c:pt idx="1408">
                  <c:v>28.5066662959906</c:v>
                </c:pt>
                <c:pt idx="1409">
                  <c:v>24.5916476813167</c:v>
                </c:pt>
                <c:pt idx="1410">
                  <c:v>10.2746843764784</c:v>
                </c:pt>
                <c:pt idx="1411">
                  <c:v>10.3891633627539</c:v>
                </c:pt>
                <c:pt idx="1412">
                  <c:v>14.0135431848827</c:v>
                </c:pt>
                <c:pt idx="1413">
                  <c:v>0.430681900890735</c:v>
                </c:pt>
                <c:pt idx="1414">
                  <c:v>-7.46656306378939</c:v>
                </c:pt>
                <c:pt idx="1415">
                  <c:v>-7.39587370541082</c:v>
                </c:pt>
                <c:pt idx="1416">
                  <c:v>-7.54655543282216</c:v>
                </c:pt>
                <c:pt idx="1417">
                  <c:v>-7.48549602938545</c:v>
                </c:pt>
                <c:pt idx="1418">
                  <c:v>-7.54522763867457</c:v>
                </c:pt>
                <c:pt idx="1419">
                  <c:v>-7.47020037459171</c:v>
                </c:pt>
                <c:pt idx="1420">
                  <c:v>-7.55026880821384</c:v>
                </c:pt>
                <c:pt idx="1421">
                  <c:v>-7.63024471882669</c:v>
                </c:pt>
                <c:pt idx="1422">
                  <c:v>-7.62649842659517</c:v>
                </c:pt>
                <c:pt idx="1423">
                  <c:v>-7.54361871692182</c:v>
                </c:pt>
                <c:pt idx="1424">
                  <c:v>-7.54469563137119</c:v>
                </c:pt>
                <c:pt idx="1425">
                  <c:v>-7.549535296472</c:v>
                </c:pt>
                <c:pt idx="1426">
                  <c:v>-7.47427361111083</c:v>
                </c:pt>
                <c:pt idx="1427">
                  <c:v>-7.47705197032216</c:v>
                </c:pt>
                <c:pt idx="1428">
                  <c:v>-7.47597505587283</c:v>
                </c:pt>
                <c:pt idx="1429">
                  <c:v>-7.54904999549542</c:v>
                </c:pt>
                <c:pt idx="1430">
                  <c:v>-7.54505282356567</c:v>
                </c:pt>
                <c:pt idx="1431">
                  <c:v>-7.54806560405535</c:v>
                </c:pt>
                <c:pt idx="1432">
                  <c:v>-7.54915897692463</c:v>
                </c:pt>
                <c:pt idx="1433">
                  <c:v>-7.47305479839241</c:v>
                </c:pt>
                <c:pt idx="1434">
                  <c:v>-7.55399864202545</c:v>
                </c:pt>
                <c:pt idx="1435">
                  <c:v>-7.54722311088432</c:v>
                </c:pt>
                <c:pt idx="1436">
                  <c:v>-7.39476387412161</c:v>
                </c:pt>
                <c:pt idx="1437">
                  <c:v>-7.47789446349322</c:v>
                </c:pt>
                <c:pt idx="1438">
                  <c:v>-7.47705197032216</c:v>
                </c:pt>
                <c:pt idx="1439">
                  <c:v>-7.47499066443272</c:v>
                </c:pt>
                <c:pt idx="1440">
                  <c:v>-7.47100995092289</c:v>
                </c:pt>
                <c:pt idx="1441">
                  <c:v>-7.55111130138487</c:v>
                </c:pt>
                <c:pt idx="1442">
                  <c:v>-7.47004201790273</c:v>
                </c:pt>
                <c:pt idx="1443">
                  <c:v>-7.47402273141256</c:v>
                </c:pt>
                <c:pt idx="1444">
                  <c:v>-7.47197788394304</c:v>
                </c:pt>
                <c:pt idx="1445">
                  <c:v>-7.47402273141256</c:v>
                </c:pt>
                <c:pt idx="1446">
                  <c:v>-7.47402273141256</c:v>
                </c:pt>
                <c:pt idx="1447">
                  <c:v>-7.47402273141256</c:v>
                </c:pt>
                <c:pt idx="1448">
                  <c:v>-7.47402273141256</c:v>
                </c:pt>
                <c:pt idx="1449">
                  <c:v>-7.47305479839241</c:v>
                </c:pt>
                <c:pt idx="1450">
                  <c:v>-7.47389729156346</c:v>
                </c:pt>
                <c:pt idx="1451">
                  <c:v>-7.47583315760378</c:v>
                </c:pt>
                <c:pt idx="1452">
                  <c:v>-7.47595859745291</c:v>
                </c:pt>
                <c:pt idx="1453">
                  <c:v>-7.39585724699089</c:v>
                </c:pt>
                <c:pt idx="1454">
                  <c:v>-7.39695061986015</c:v>
                </c:pt>
                <c:pt idx="1455">
                  <c:v>-7.39573180714176</c:v>
                </c:pt>
                <c:pt idx="1456">
                  <c:v>-7.40044603239344</c:v>
                </c:pt>
                <c:pt idx="1457">
                  <c:v>-7.46783881374426</c:v>
                </c:pt>
                <c:pt idx="1458">
                  <c:v>-7.46794779517344</c:v>
                </c:pt>
                <c:pt idx="1459">
                  <c:v>-7.39184361664121</c:v>
                </c:pt>
                <c:pt idx="1460">
                  <c:v>-7.39765121476215</c:v>
                </c:pt>
                <c:pt idx="1461">
                  <c:v>-7.39765121476215</c:v>
                </c:pt>
                <c:pt idx="1462">
                  <c:v>-7.39680872159113</c:v>
                </c:pt>
                <c:pt idx="1463">
                  <c:v>-7.39367050125232</c:v>
                </c:pt>
                <c:pt idx="1464">
                  <c:v>-7.39777665461128</c:v>
                </c:pt>
                <c:pt idx="1465">
                  <c:v>-7.39777665461128</c:v>
                </c:pt>
                <c:pt idx="1466">
                  <c:v>-7.31851779732033</c:v>
                </c:pt>
                <c:pt idx="1467">
                  <c:v>-7.31550501683065</c:v>
                </c:pt>
                <c:pt idx="1468">
                  <c:v>-7.31453708381046</c:v>
                </c:pt>
                <c:pt idx="1469">
                  <c:v>-7.39571534872184</c:v>
                </c:pt>
                <c:pt idx="1470">
                  <c:v>-7.3965578418929</c:v>
                </c:pt>
                <c:pt idx="1471">
                  <c:v>-7.39752577491305</c:v>
                </c:pt>
                <c:pt idx="1472">
                  <c:v>-7.39571534872184</c:v>
                </c:pt>
                <c:pt idx="1473">
                  <c:v>-7.396683281742</c:v>
                </c:pt>
                <c:pt idx="1474">
                  <c:v>-7.31658193127998</c:v>
                </c:pt>
                <c:pt idx="1475">
                  <c:v>-7.31742442445104</c:v>
                </c:pt>
                <c:pt idx="1476">
                  <c:v>-7.31754986430014</c:v>
                </c:pt>
                <c:pt idx="1477">
                  <c:v>-7.39680872159113</c:v>
                </c:pt>
                <c:pt idx="1478">
                  <c:v>-7.39087568362103</c:v>
                </c:pt>
                <c:pt idx="1479">
                  <c:v>-7.3147715050888</c:v>
                </c:pt>
                <c:pt idx="1480">
                  <c:v>-7.3117422661792</c:v>
                </c:pt>
                <c:pt idx="1481">
                  <c:v>-7.31464606523967</c:v>
                </c:pt>
                <c:pt idx="1482">
                  <c:v>-7.38978231075177</c:v>
                </c:pt>
                <c:pt idx="1483">
                  <c:v>-7.24313067210999</c:v>
                </c:pt>
                <c:pt idx="1484">
                  <c:v>-7.40068045367175</c:v>
                </c:pt>
                <c:pt idx="1485">
                  <c:v>-7.32070454305887</c:v>
                </c:pt>
                <c:pt idx="1486">
                  <c:v>-7.39463843427247</c:v>
                </c:pt>
                <c:pt idx="1487">
                  <c:v>-7.39354506140322</c:v>
                </c:pt>
                <c:pt idx="1488">
                  <c:v>-7.39463843427247</c:v>
                </c:pt>
                <c:pt idx="1489">
                  <c:v>-7.39186007506114</c:v>
                </c:pt>
                <c:pt idx="1490">
                  <c:v>-7.39680872159113</c:v>
                </c:pt>
                <c:pt idx="1491">
                  <c:v>-7.31272665761928</c:v>
                </c:pt>
                <c:pt idx="1492">
                  <c:v>-7.3178007439984</c:v>
                </c:pt>
                <c:pt idx="1493">
                  <c:v>-7.31670737112911</c:v>
                </c:pt>
                <c:pt idx="1494">
                  <c:v>-7.31670737112911</c:v>
                </c:pt>
                <c:pt idx="1495">
                  <c:v>-7.31851779732033</c:v>
                </c:pt>
                <c:pt idx="1496">
                  <c:v>-7.3178007439984</c:v>
                </c:pt>
                <c:pt idx="1497">
                  <c:v>-7.31683281097825</c:v>
                </c:pt>
                <c:pt idx="1498">
                  <c:v>-7.31767530414927</c:v>
                </c:pt>
                <c:pt idx="1499">
                  <c:v>-7.31876867701856</c:v>
                </c:pt>
                <c:pt idx="1500">
                  <c:v>-7.31961117018958</c:v>
                </c:pt>
                <c:pt idx="1501">
                  <c:v>-7.31948573034048</c:v>
                </c:pt>
                <c:pt idx="1502">
                  <c:v>-7.31441164396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18550"/>
        <c:axId val="44990771"/>
      </c:lineChart>
      <c:catAx>
        <c:axId val="25518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771"/>
        <c:crossesAt val="0"/>
        <c:auto val="1"/>
        <c:lblAlgn val="ctr"/>
        <c:lblOffset val="100"/>
        <c:noMultiLvlLbl val="0"/>
      </c:catAx>
      <c:valAx>
        <c:axId val="4499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15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</row>
    <row r="3" customFormat="false" ht="12.75" hidden="false" customHeight="false" outlineLevel="0" collapsed="false">
      <c r="A3" s="2" t="n">
        <v>38377</v>
      </c>
      <c r="B3" s="3" t="n">
        <v>0.552638888888889</v>
      </c>
      <c r="C3" s="1" t="s">
        <v>18</v>
      </c>
      <c r="D3" s="1" t="s">
        <v>18</v>
      </c>
      <c r="E3" s="1" t="s">
        <v>18</v>
      </c>
      <c r="F3" s="1" t="s">
        <v>18</v>
      </c>
      <c r="G3" s="1" t="s">
        <v>18</v>
      </c>
      <c r="H3" s="1" t="n">
        <v>0</v>
      </c>
      <c r="I3" s="1" t="n">
        <v>0</v>
      </c>
      <c r="J3" s="1" t="n">
        <v>58.27</v>
      </c>
      <c r="K3" s="1" t="n">
        <v>33.427</v>
      </c>
      <c r="L3" s="1" t="n">
        <v>2139.692</v>
      </c>
      <c r="M3" s="1" t="n">
        <v>-0.003</v>
      </c>
      <c r="N3" s="1" t="n">
        <v>-3.007</v>
      </c>
      <c r="O3" s="1" t="n">
        <v>0.419</v>
      </c>
      <c r="P3" s="1" t="n">
        <v>0.208</v>
      </c>
      <c r="Q3" s="1" t="n">
        <v>1.593</v>
      </c>
    </row>
    <row r="4" customFormat="false" ht="12.75" hidden="false" customHeight="false" outlineLevel="0" collapsed="false">
      <c r="A4" s="2" t="n">
        <v>38377</v>
      </c>
      <c r="B4" s="3" t="n">
        <v>0.552650462962963</v>
      </c>
      <c r="C4" s="1" t="s">
        <v>18</v>
      </c>
      <c r="D4" s="1" t="s">
        <v>18</v>
      </c>
      <c r="E4" s="1" t="s">
        <v>18</v>
      </c>
      <c r="F4" s="1" t="s">
        <v>18</v>
      </c>
      <c r="G4" s="1" t="s">
        <v>18</v>
      </c>
      <c r="H4" s="1" t="n">
        <v>0</v>
      </c>
      <c r="I4" s="1" t="n">
        <v>0</v>
      </c>
      <c r="J4" s="1" t="n">
        <v>58.17</v>
      </c>
      <c r="K4" s="1" t="n">
        <v>33.441</v>
      </c>
      <c r="L4" s="1" t="n">
        <v>2163.924</v>
      </c>
      <c r="M4" s="1" t="n">
        <v>-0.004</v>
      </c>
      <c r="N4" s="1" t="n">
        <v>-3.005</v>
      </c>
      <c r="O4" s="1" t="n">
        <v>0.42</v>
      </c>
      <c r="P4" s="1" t="n">
        <v>0.206</v>
      </c>
      <c r="Q4" s="1" t="n">
        <v>1.593</v>
      </c>
    </row>
    <row r="5" customFormat="false" ht="12.75" hidden="false" customHeight="false" outlineLevel="0" collapsed="false">
      <c r="A5" s="2" t="n">
        <v>38377</v>
      </c>
      <c r="B5" s="3" t="n">
        <v>0.552662037037037</v>
      </c>
      <c r="C5" s="1" t="s">
        <v>18</v>
      </c>
      <c r="D5" s="1" t="s">
        <v>18</v>
      </c>
      <c r="E5" s="1" t="s">
        <v>18</v>
      </c>
      <c r="F5" s="1" t="s">
        <v>18</v>
      </c>
      <c r="G5" s="1" t="s">
        <v>18</v>
      </c>
      <c r="H5" s="1" t="n">
        <v>0</v>
      </c>
      <c r="I5" s="1" t="n">
        <v>0</v>
      </c>
      <c r="J5" s="1" t="n">
        <v>58.17</v>
      </c>
      <c r="K5" s="1" t="n">
        <v>33.437</v>
      </c>
      <c r="L5" s="1" t="n">
        <v>2164.127</v>
      </c>
      <c r="M5" s="1" t="n">
        <v>-0.001</v>
      </c>
      <c r="N5" s="1" t="n">
        <v>-3.005</v>
      </c>
      <c r="O5" s="1" t="n">
        <v>0.42</v>
      </c>
      <c r="P5" s="1" t="n">
        <v>0.213</v>
      </c>
      <c r="Q5" s="1" t="n">
        <v>1.593</v>
      </c>
    </row>
    <row r="6" customFormat="false" ht="12.75" hidden="false" customHeight="false" outlineLevel="0" collapsed="false">
      <c r="A6" s="2" t="n">
        <v>38377</v>
      </c>
      <c r="B6" s="3" t="n">
        <v>0.552673611111111</v>
      </c>
      <c r="C6" s="1" t="n">
        <v>1.161</v>
      </c>
      <c r="D6" s="1" t="n">
        <v>1.162</v>
      </c>
      <c r="E6" s="1" t="n">
        <v>0.002</v>
      </c>
      <c r="F6" s="1" t="n">
        <v>12118.595</v>
      </c>
      <c r="G6" s="1" t="n">
        <v>12110.146</v>
      </c>
      <c r="H6" s="1" t="n">
        <v>0</v>
      </c>
      <c r="I6" s="1" t="n">
        <v>0</v>
      </c>
      <c r="J6" s="1" t="n">
        <v>58.11</v>
      </c>
      <c r="K6" s="1" t="n">
        <v>33.459</v>
      </c>
      <c r="L6" s="1" t="n">
        <v>2164.276</v>
      </c>
      <c r="M6" s="1" t="n">
        <v>0.004</v>
      </c>
      <c r="N6" s="1" t="n">
        <v>-3.005</v>
      </c>
      <c r="O6" s="1" t="n">
        <v>0.42</v>
      </c>
      <c r="P6" s="1" t="n">
        <v>0.212</v>
      </c>
      <c r="Q6" s="1" t="n">
        <v>1.593</v>
      </c>
    </row>
    <row r="7" customFormat="false" ht="12.75" hidden="false" customHeight="false" outlineLevel="0" collapsed="false">
      <c r="A7" s="2" t="n">
        <v>38377</v>
      </c>
      <c r="B7" s="3" t="n">
        <v>0.552685185185185</v>
      </c>
      <c r="C7" s="1" t="n">
        <v>0.765</v>
      </c>
      <c r="D7" s="1" t="n">
        <v>0.765</v>
      </c>
      <c r="E7" s="1" t="n">
        <v>0.001</v>
      </c>
      <c r="F7" s="1" t="n">
        <v>7982.873</v>
      </c>
      <c r="G7" s="1" t="n">
        <v>7977.308</v>
      </c>
      <c r="H7" s="1" t="n">
        <v>0</v>
      </c>
      <c r="I7" s="1" t="n">
        <v>0</v>
      </c>
      <c r="J7" s="1" t="n">
        <v>58.11</v>
      </c>
      <c r="K7" s="1" t="n">
        <v>33.457</v>
      </c>
      <c r="L7" s="1" t="n">
        <v>2164.157</v>
      </c>
      <c r="M7" s="1" t="n">
        <v>0.002</v>
      </c>
      <c r="N7" s="1" t="n">
        <v>-3.005</v>
      </c>
      <c r="O7" s="1" t="n">
        <v>0.42</v>
      </c>
      <c r="P7" s="1" t="n">
        <v>0.214</v>
      </c>
      <c r="Q7" s="1" t="n">
        <v>1.593</v>
      </c>
    </row>
    <row r="8" customFormat="false" ht="12.75" hidden="false" customHeight="false" outlineLevel="0" collapsed="false">
      <c r="A8" s="2" t="n">
        <v>38377</v>
      </c>
      <c r="B8" s="3" t="n">
        <v>0.552696759259259</v>
      </c>
      <c r="C8" s="1" t="s">
        <v>18</v>
      </c>
      <c r="D8" s="1" t="s">
        <v>18</v>
      </c>
      <c r="E8" s="1" t="s">
        <v>18</v>
      </c>
      <c r="F8" s="1" t="s">
        <v>18</v>
      </c>
      <c r="G8" s="1" t="s">
        <v>18</v>
      </c>
      <c r="H8" s="1" t="n">
        <v>0</v>
      </c>
      <c r="I8" s="1" t="n">
        <v>0</v>
      </c>
      <c r="J8" s="1" t="n">
        <v>58.05</v>
      </c>
      <c r="K8" s="1" t="n">
        <v>33.516</v>
      </c>
      <c r="L8" s="1" t="n">
        <v>2164.359</v>
      </c>
      <c r="M8" s="1" t="n">
        <v>-0.001</v>
      </c>
      <c r="N8" s="1" t="n">
        <v>-3.005</v>
      </c>
      <c r="O8" s="1" t="n">
        <v>0.42</v>
      </c>
      <c r="P8" s="1" t="n">
        <v>0.215</v>
      </c>
      <c r="Q8" s="1" t="n">
        <v>1.593</v>
      </c>
    </row>
    <row r="9" customFormat="false" ht="12.75" hidden="false" customHeight="false" outlineLevel="0" collapsed="false">
      <c r="A9" s="2" t="n">
        <v>38377</v>
      </c>
      <c r="B9" s="3" t="n">
        <v>0.552708333333333</v>
      </c>
      <c r="C9" s="1" t="s">
        <v>18</v>
      </c>
      <c r="D9" s="1" t="s">
        <v>18</v>
      </c>
      <c r="E9" s="1" t="s">
        <v>18</v>
      </c>
      <c r="F9" s="1" t="s">
        <v>18</v>
      </c>
      <c r="G9" s="1" t="s">
        <v>18</v>
      </c>
      <c r="H9" s="1" t="n">
        <v>0</v>
      </c>
      <c r="I9" s="1" t="n">
        <v>0</v>
      </c>
      <c r="J9" s="1" t="n">
        <v>58.05</v>
      </c>
      <c r="K9" s="1" t="n">
        <v>33.486</v>
      </c>
      <c r="L9" s="1" t="n">
        <v>2164.224</v>
      </c>
      <c r="M9" s="1" t="n">
        <v>-0.001</v>
      </c>
      <c r="N9" s="1" t="n">
        <v>-3.005</v>
      </c>
      <c r="O9" s="1" t="n">
        <v>0.42</v>
      </c>
      <c r="P9" s="1" t="n">
        <v>0.216</v>
      </c>
      <c r="Q9" s="1" t="n">
        <v>1.593</v>
      </c>
    </row>
    <row r="10" customFormat="false" ht="12.75" hidden="false" customHeight="false" outlineLevel="0" collapsed="false">
      <c r="A10" s="2" t="n">
        <v>38377</v>
      </c>
      <c r="B10" s="3" t="n">
        <v>0.552719907407407</v>
      </c>
      <c r="C10" s="1" t="n">
        <v>1.031</v>
      </c>
      <c r="D10" s="1" t="n">
        <v>1.032</v>
      </c>
      <c r="E10" s="1" t="n">
        <v>0.001</v>
      </c>
      <c r="F10" s="1" t="n">
        <v>10760.723</v>
      </c>
      <c r="G10" s="1" t="n">
        <v>10753.252</v>
      </c>
      <c r="H10" s="1" t="n">
        <v>0</v>
      </c>
      <c r="I10" s="1" t="n">
        <v>0</v>
      </c>
      <c r="J10" s="1" t="n">
        <v>57.96</v>
      </c>
      <c r="K10" s="1" t="n">
        <v>33.434</v>
      </c>
      <c r="L10" s="1" t="n">
        <v>2164.106</v>
      </c>
      <c r="M10" s="1" t="n">
        <v>0.003</v>
      </c>
      <c r="N10" s="1" t="n">
        <v>-3.005</v>
      </c>
      <c r="O10" s="1" t="n">
        <v>0.42</v>
      </c>
      <c r="P10" s="1" t="n">
        <v>0.217</v>
      </c>
      <c r="Q10" s="1" t="n">
        <v>1.593</v>
      </c>
    </row>
    <row r="11" customFormat="false" ht="12.75" hidden="false" customHeight="false" outlineLevel="0" collapsed="false">
      <c r="A11" s="2" t="n">
        <v>38377</v>
      </c>
      <c r="B11" s="3" t="n">
        <v>0.552731481481482</v>
      </c>
      <c r="C11" s="1" t="n">
        <v>0.838</v>
      </c>
      <c r="D11" s="1" t="n">
        <v>0.838</v>
      </c>
      <c r="E11" s="1" t="n">
        <v>0.001</v>
      </c>
      <c r="F11" s="1" t="n">
        <v>8744.221</v>
      </c>
      <c r="G11" s="1" t="n">
        <v>8738.137</v>
      </c>
      <c r="H11" s="1" t="n">
        <v>0</v>
      </c>
      <c r="I11" s="1" t="n">
        <v>0</v>
      </c>
      <c r="J11" s="1" t="n">
        <v>57.96</v>
      </c>
      <c r="K11" s="1" t="n">
        <v>33.468</v>
      </c>
      <c r="L11" s="1" t="n">
        <v>2164.209</v>
      </c>
      <c r="M11" s="1" t="n">
        <v>0.002</v>
      </c>
      <c r="N11" s="1" t="n">
        <v>-3.005</v>
      </c>
      <c r="O11" s="1" t="n">
        <v>0.42</v>
      </c>
      <c r="P11" s="1" t="n">
        <v>0.217</v>
      </c>
      <c r="Q11" s="1" t="n">
        <v>1.593</v>
      </c>
    </row>
    <row r="12" customFormat="false" ht="12.75" hidden="false" customHeight="false" outlineLevel="0" collapsed="false">
      <c r="A12" s="2" t="n">
        <v>38377</v>
      </c>
      <c r="B12" s="3" t="n">
        <v>0.552743055555556</v>
      </c>
      <c r="C12" s="1" t="n">
        <v>0.206</v>
      </c>
      <c r="D12" s="1" t="n">
        <v>0.206</v>
      </c>
      <c r="E12" s="1" t="n">
        <v>0</v>
      </c>
      <c r="F12" s="1" t="n">
        <v>2145.252</v>
      </c>
      <c r="G12" s="1" t="n">
        <v>2143.763</v>
      </c>
      <c r="H12" s="1" t="n">
        <v>0</v>
      </c>
      <c r="I12" s="1" t="n">
        <v>0</v>
      </c>
      <c r="J12" s="1" t="n">
        <v>57.89</v>
      </c>
      <c r="K12" s="1" t="n">
        <v>33.451</v>
      </c>
      <c r="L12" s="1" t="n">
        <v>2164.216</v>
      </c>
      <c r="M12" s="1" t="n">
        <v>0</v>
      </c>
      <c r="N12" s="1" t="n">
        <v>-3.005</v>
      </c>
      <c r="O12" s="1" t="n">
        <v>0.42</v>
      </c>
      <c r="P12" s="1" t="n">
        <v>0.219</v>
      </c>
      <c r="Q12" s="1" t="n">
        <v>1.593</v>
      </c>
    </row>
    <row r="13" customFormat="false" ht="12.75" hidden="false" customHeight="false" outlineLevel="0" collapsed="false">
      <c r="A13" s="2" t="n">
        <v>38377</v>
      </c>
      <c r="B13" s="3" t="n">
        <v>0.55275462962963</v>
      </c>
      <c r="C13" s="1" t="s">
        <v>18</v>
      </c>
      <c r="D13" s="1" t="s">
        <v>18</v>
      </c>
      <c r="E13" s="1" t="s">
        <v>18</v>
      </c>
      <c r="F13" s="1" t="s">
        <v>18</v>
      </c>
      <c r="G13" s="1" t="s">
        <v>18</v>
      </c>
      <c r="H13" s="1" t="n">
        <v>0</v>
      </c>
      <c r="I13" s="1" t="n">
        <v>0</v>
      </c>
      <c r="J13" s="1" t="n">
        <v>57.89</v>
      </c>
      <c r="K13" s="1" t="n">
        <v>33.456</v>
      </c>
      <c r="L13" s="1" t="n">
        <v>2164.242</v>
      </c>
      <c r="M13" s="1" t="n">
        <v>0</v>
      </c>
      <c r="N13" s="1" t="n">
        <v>-3.005</v>
      </c>
      <c r="O13" s="1" t="n">
        <v>0.42</v>
      </c>
      <c r="P13" s="1" t="n">
        <v>0.217</v>
      </c>
      <c r="Q13" s="1" t="n">
        <v>1.593</v>
      </c>
    </row>
    <row r="14" customFormat="false" ht="12.75" hidden="false" customHeight="false" outlineLevel="0" collapsed="false">
      <c r="A14" s="2" t="n">
        <v>38377</v>
      </c>
      <c r="B14" s="3" t="n">
        <v>0.552766203703704</v>
      </c>
      <c r="C14" s="1" t="s">
        <v>18</v>
      </c>
      <c r="D14" s="1" t="s">
        <v>18</v>
      </c>
      <c r="E14" s="1" t="s">
        <v>18</v>
      </c>
      <c r="F14" s="1" t="s">
        <v>18</v>
      </c>
      <c r="G14" s="1" t="s">
        <v>18</v>
      </c>
      <c r="H14" s="1" t="n">
        <v>0</v>
      </c>
      <c r="I14" s="1" t="n">
        <v>0</v>
      </c>
      <c r="J14" s="1" t="n">
        <v>57.77</v>
      </c>
      <c r="K14" s="1" t="n">
        <v>33.48</v>
      </c>
      <c r="L14" s="1" t="n">
        <v>2164.231</v>
      </c>
      <c r="M14" s="1" t="n">
        <v>-0.001</v>
      </c>
      <c r="N14" s="1" t="n">
        <v>-3.005</v>
      </c>
      <c r="O14" s="1" t="n">
        <v>0.419</v>
      </c>
      <c r="P14" s="1" t="n">
        <v>0.216</v>
      </c>
      <c r="Q14" s="1" t="n">
        <v>1.593</v>
      </c>
    </row>
    <row r="15" customFormat="false" ht="12.75" hidden="false" customHeight="false" outlineLevel="0" collapsed="false">
      <c r="A15" s="2" t="n">
        <v>38377</v>
      </c>
      <c r="B15" s="3" t="n">
        <v>0.552777777777778</v>
      </c>
      <c r="C15" s="1" t="s">
        <v>18</v>
      </c>
      <c r="D15" s="1" t="s">
        <v>18</v>
      </c>
      <c r="E15" s="1" t="s">
        <v>18</v>
      </c>
      <c r="F15" s="1" t="s">
        <v>18</v>
      </c>
      <c r="G15" s="1" t="s">
        <v>18</v>
      </c>
      <c r="H15" s="1" t="n">
        <v>0</v>
      </c>
      <c r="I15" s="1" t="n">
        <v>0</v>
      </c>
      <c r="J15" s="1" t="n">
        <v>57.77</v>
      </c>
      <c r="K15" s="1" t="n">
        <v>33.392</v>
      </c>
      <c r="L15" s="1" t="n">
        <v>2164.084</v>
      </c>
      <c r="M15" s="1" t="n">
        <v>-0.002</v>
      </c>
      <c r="N15" s="1" t="n">
        <v>-3.004</v>
      </c>
      <c r="O15" s="1" t="n">
        <v>0.419</v>
      </c>
      <c r="P15" s="1" t="n">
        <v>0.216</v>
      </c>
      <c r="Q15" s="1" t="n">
        <v>1.593</v>
      </c>
    </row>
    <row r="16" customFormat="false" ht="12.75" hidden="false" customHeight="false" outlineLevel="0" collapsed="false">
      <c r="A16" s="2" t="n">
        <v>38377</v>
      </c>
      <c r="B16" s="3" t="n">
        <v>0.552789351851852</v>
      </c>
      <c r="C16" s="1" t="s">
        <v>18</v>
      </c>
      <c r="D16" s="1" t="s">
        <v>18</v>
      </c>
      <c r="E16" s="1" t="s">
        <v>18</v>
      </c>
      <c r="F16" s="1" t="s">
        <v>18</v>
      </c>
      <c r="G16" s="1" t="s">
        <v>18</v>
      </c>
      <c r="H16" s="1" t="n">
        <v>0</v>
      </c>
      <c r="I16" s="1" t="n">
        <v>0</v>
      </c>
      <c r="J16" s="1" t="n">
        <v>57.71</v>
      </c>
      <c r="K16" s="1" t="n">
        <v>33.434</v>
      </c>
      <c r="L16" s="1" t="n">
        <v>2164.278</v>
      </c>
      <c r="M16" s="1" t="n">
        <v>-0.004</v>
      </c>
      <c r="N16" s="1" t="n">
        <v>-3.005</v>
      </c>
      <c r="O16" s="1" t="n">
        <v>0.418</v>
      </c>
      <c r="P16" s="1" t="n">
        <v>0.218</v>
      </c>
      <c r="Q16" s="1" t="n">
        <v>1.593</v>
      </c>
    </row>
    <row r="17" customFormat="false" ht="12.75" hidden="false" customHeight="false" outlineLevel="0" collapsed="false">
      <c r="A17" s="2" t="n">
        <v>38377</v>
      </c>
      <c r="B17" s="3" t="n">
        <v>0.552800925925926</v>
      </c>
      <c r="C17" s="1" t="s">
        <v>18</v>
      </c>
      <c r="D17" s="1" t="s">
        <v>18</v>
      </c>
      <c r="E17" s="1" t="s">
        <v>18</v>
      </c>
      <c r="F17" s="1" t="s">
        <v>18</v>
      </c>
      <c r="G17" s="1" t="s">
        <v>18</v>
      </c>
      <c r="H17" s="1" t="n">
        <v>0</v>
      </c>
      <c r="I17" s="1" t="n">
        <v>0</v>
      </c>
      <c r="J17" s="1" t="n">
        <v>57.71</v>
      </c>
      <c r="K17" s="1" t="n">
        <v>33.418</v>
      </c>
      <c r="L17" s="1" t="n">
        <v>2164.232</v>
      </c>
      <c r="M17" s="1" t="n">
        <v>-0.002</v>
      </c>
      <c r="N17" s="1" t="n">
        <v>-3.004</v>
      </c>
      <c r="O17" s="1" t="n">
        <v>0.418</v>
      </c>
      <c r="P17" s="1" t="n">
        <v>0.217</v>
      </c>
      <c r="Q17" s="1" t="n">
        <v>1.593</v>
      </c>
    </row>
    <row r="18" customFormat="false" ht="12.75" hidden="false" customHeight="false" outlineLevel="0" collapsed="false">
      <c r="A18" s="2" t="n">
        <v>38377</v>
      </c>
      <c r="B18" s="3" t="n">
        <v>0.5528125</v>
      </c>
      <c r="C18" s="1" t="n">
        <v>0.835</v>
      </c>
      <c r="D18" s="1" t="n">
        <v>0.835</v>
      </c>
      <c r="E18" s="1" t="n">
        <v>0.001</v>
      </c>
      <c r="F18" s="1" t="n">
        <v>8716.298</v>
      </c>
      <c r="G18" s="1" t="n">
        <v>8710.294</v>
      </c>
      <c r="H18" s="1" t="n">
        <v>0</v>
      </c>
      <c r="I18" s="1" t="n">
        <v>0</v>
      </c>
      <c r="J18" s="1" t="n">
        <v>57.65</v>
      </c>
      <c r="K18" s="1" t="n">
        <v>33.397</v>
      </c>
      <c r="L18" s="1" t="n">
        <v>2164.194</v>
      </c>
      <c r="M18" s="1" t="n">
        <v>0.002</v>
      </c>
      <c r="N18" s="1" t="n">
        <v>-3.004</v>
      </c>
      <c r="O18" s="1" t="n">
        <v>0.419</v>
      </c>
      <c r="P18" s="1" t="n">
        <v>0.217</v>
      </c>
      <c r="Q18" s="1" t="n">
        <v>1.593</v>
      </c>
    </row>
    <row r="19" customFormat="false" ht="12.75" hidden="false" customHeight="false" outlineLevel="0" collapsed="false">
      <c r="A19" s="2" t="n">
        <v>38377</v>
      </c>
      <c r="B19" s="3" t="n">
        <v>0.552824074074074</v>
      </c>
      <c r="C19" s="1" t="n">
        <v>0.933</v>
      </c>
      <c r="D19" s="1" t="n">
        <v>0.933</v>
      </c>
      <c r="E19" s="1" t="n">
        <v>0.001</v>
      </c>
      <c r="F19" s="1" t="n">
        <v>9736.895</v>
      </c>
      <c r="G19" s="1" t="n">
        <v>9730.167</v>
      </c>
      <c r="H19" s="1" t="n">
        <v>0</v>
      </c>
      <c r="I19" s="1" t="n">
        <v>0</v>
      </c>
      <c r="J19" s="1" t="n">
        <v>57.65</v>
      </c>
      <c r="K19" s="1" t="n">
        <v>33.445</v>
      </c>
      <c r="L19" s="1" t="n">
        <v>2164.231</v>
      </c>
      <c r="M19" s="1" t="n">
        <v>0.002</v>
      </c>
      <c r="N19" s="1" t="n">
        <v>-3.005</v>
      </c>
      <c r="O19" s="1" t="n">
        <v>0.419</v>
      </c>
      <c r="P19" s="1" t="n">
        <v>0.219</v>
      </c>
      <c r="Q19" s="1" t="n">
        <v>1.593</v>
      </c>
    </row>
    <row r="20" customFormat="false" ht="12.75" hidden="false" customHeight="false" outlineLevel="0" collapsed="false">
      <c r="A20" s="2" t="n">
        <v>38377</v>
      </c>
      <c r="B20" s="3" t="n">
        <v>0.552835648148148</v>
      </c>
      <c r="C20" s="1" t="n">
        <v>1.146</v>
      </c>
      <c r="D20" s="1" t="n">
        <v>1.146</v>
      </c>
      <c r="E20" s="1" t="n">
        <v>0.002</v>
      </c>
      <c r="F20" s="1" t="n">
        <v>11961.292</v>
      </c>
      <c r="G20" s="1" t="n">
        <v>11953.069</v>
      </c>
      <c r="H20" s="1" t="n">
        <v>0</v>
      </c>
      <c r="I20" s="1" t="n">
        <v>0</v>
      </c>
      <c r="J20" s="1" t="n">
        <v>57.52</v>
      </c>
      <c r="K20" s="1" t="n">
        <v>33.403</v>
      </c>
      <c r="L20" s="1" t="n">
        <v>2164.269</v>
      </c>
      <c r="M20" s="1" t="n">
        <v>0.004</v>
      </c>
      <c r="N20" s="1" t="n">
        <v>-3.005</v>
      </c>
      <c r="O20" s="1" t="n">
        <v>0.419</v>
      </c>
      <c r="P20" s="1" t="n">
        <v>0.221</v>
      </c>
      <c r="Q20" s="1" t="n">
        <v>1.593</v>
      </c>
    </row>
    <row r="21" customFormat="false" ht="12.75" hidden="false" customHeight="false" outlineLevel="0" collapsed="false">
      <c r="A21" s="2" t="n">
        <v>38377</v>
      </c>
      <c r="B21" s="3" t="n">
        <v>0.552847222222222</v>
      </c>
      <c r="C21" s="1" t="n">
        <v>0.806</v>
      </c>
      <c r="D21" s="1" t="n">
        <v>0.807</v>
      </c>
      <c r="E21" s="1" t="n">
        <v>0.001</v>
      </c>
      <c r="F21" s="1" t="n">
        <v>8413.513</v>
      </c>
      <c r="G21" s="1" t="n">
        <v>8407.705</v>
      </c>
      <c r="H21" s="1" t="n">
        <v>0</v>
      </c>
      <c r="I21" s="1" t="n">
        <v>0</v>
      </c>
      <c r="J21" s="1" t="n">
        <v>57.52</v>
      </c>
      <c r="K21" s="1" t="n">
        <v>33.462</v>
      </c>
      <c r="L21" s="1" t="n">
        <v>2163.982</v>
      </c>
      <c r="M21" s="1" t="n">
        <v>0.002</v>
      </c>
      <c r="N21" s="1" t="n">
        <v>-3.005</v>
      </c>
      <c r="O21" s="1" t="n">
        <v>0.419</v>
      </c>
      <c r="P21" s="1" t="n">
        <v>0.218</v>
      </c>
      <c r="Q21" s="1" t="n">
        <v>1.593</v>
      </c>
    </row>
    <row r="22" customFormat="false" ht="12.75" hidden="false" customHeight="false" outlineLevel="0" collapsed="false">
      <c r="A22" s="2" t="n">
        <v>38377</v>
      </c>
      <c r="B22" s="3" t="n">
        <v>0.552858796296296</v>
      </c>
      <c r="C22" s="1" t="n">
        <v>0.127</v>
      </c>
      <c r="D22" s="1" t="n">
        <v>0.127</v>
      </c>
      <c r="E22" s="1" t="n">
        <v>0</v>
      </c>
      <c r="F22" s="1" t="n">
        <v>1329.408</v>
      </c>
      <c r="G22" s="1" t="n">
        <v>1328.495</v>
      </c>
      <c r="H22" s="1" t="n">
        <v>0</v>
      </c>
      <c r="I22" s="1" t="n">
        <v>0</v>
      </c>
      <c r="J22" s="1" t="n">
        <v>57.46</v>
      </c>
      <c r="K22" s="1" t="n">
        <v>33.414</v>
      </c>
      <c r="L22" s="1" t="n">
        <v>2163.941</v>
      </c>
      <c r="M22" s="1" t="n">
        <v>0</v>
      </c>
      <c r="N22" s="1" t="n">
        <v>-3.005</v>
      </c>
      <c r="O22" s="1" t="n">
        <v>0.42</v>
      </c>
      <c r="P22" s="1" t="n">
        <v>0.22</v>
      </c>
      <c r="Q22" s="1" t="n">
        <v>1.593</v>
      </c>
    </row>
    <row r="23" customFormat="false" ht="12.75" hidden="false" customHeight="false" outlineLevel="0" collapsed="false">
      <c r="A23" s="2" t="n">
        <v>38377</v>
      </c>
      <c r="B23" s="3" t="n">
        <v>0.55287037037037</v>
      </c>
      <c r="C23" s="1" t="n">
        <v>0.347</v>
      </c>
      <c r="D23" s="1" t="n">
        <v>0.348</v>
      </c>
      <c r="E23" s="1" t="n">
        <v>0</v>
      </c>
      <c r="F23" s="1" t="n">
        <v>3625.204</v>
      </c>
      <c r="G23" s="1" t="n">
        <v>3622.702</v>
      </c>
      <c r="H23" s="1" t="n">
        <v>0</v>
      </c>
      <c r="I23" s="1" t="n">
        <v>0</v>
      </c>
      <c r="J23" s="1" t="n">
        <v>57.46</v>
      </c>
      <c r="K23" s="1" t="n">
        <v>33.476</v>
      </c>
      <c r="L23" s="1" t="n">
        <v>2164.246</v>
      </c>
      <c r="M23" s="1" t="n">
        <v>0</v>
      </c>
      <c r="N23" s="1" t="n">
        <v>-3.005</v>
      </c>
      <c r="O23" s="1" t="n">
        <v>0.42</v>
      </c>
      <c r="P23" s="1" t="n">
        <v>0.221</v>
      </c>
      <c r="Q23" s="1" t="n">
        <v>1.593</v>
      </c>
    </row>
    <row r="24" customFormat="false" ht="12.75" hidden="false" customHeight="false" outlineLevel="0" collapsed="false">
      <c r="A24" s="2" t="n">
        <v>38377</v>
      </c>
      <c r="B24" s="3" t="n">
        <v>0.552881944444445</v>
      </c>
      <c r="C24" s="1" t="n">
        <v>0.776</v>
      </c>
      <c r="D24" s="1" t="n">
        <v>0.776</v>
      </c>
      <c r="E24" s="1" t="n">
        <v>0.001</v>
      </c>
      <c r="F24" s="1" t="n">
        <v>8095.081</v>
      </c>
      <c r="G24" s="1" t="n">
        <v>8089.513</v>
      </c>
      <c r="H24" s="1" t="n">
        <v>0</v>
      </c>
      <c r="I24" s="1" t="n">
        <v>0</v>
      </c>
      <c r="J24" s="1" t="n">
        <v>57.4</v>
      </c>
      <c r="K24" s="1" t="n">
        <v>33.44</v>
      </c>
      <c r="L24" s="1" t="n">
        <v>2163.967</v>
      </c>
      <c r="M24" s="1" t="n">
        <v>0.002</v>
      </c>
      <c r="N24" s="1" t="n">
        <v>-3.005</v>
      </c>
      <c r="O24" s="1" t="n">
        <v>0.42</v>
      </c>
      <c r="P24" s="1" t="n">
        <v>0.218</v>
      </c>
      <c r="Q24" s="1" t="n">
        <v>1.593</v>
      </c>
    </row>
    <row r="25" customFormat="false" ht="12.75" hidden="false" customHeight="false" outlineLevel="0" collapsed="false">
      <c r="A25" s="2" t="n">
        <v>38377</v>
      </c>
      <c r="B25" s="3" t="n">
        <v>0.552893518518519</v>
      </c>
      <c r="C25" s="1" t="n">
        <v>0.764</v>
      </c>
      <c r="D25" s="1" t="n">
        <v>0.765</v>
      </c>
      <c r="E25" s="1" t="n">
        <v>0.001</v>
      </c>
      <c r="F25" s="1" t="n">
        <v>7974.994</v>
      </c>
      <c r="G25" s="1" t="n">
        <v>7969.493</v>
      </c>
      <c r="H25" s="1" t="n">
        <v>0</v>
      </c>
      <c r="I25" s="1" t="n">
        <v>0</v>
      </c>
      <c r="J25" s="1" t="n">
        <v>57.4</v>
      </c>
      <c r="K25" s="1" t="n">
        <v>33.482</v>
      </c>
      <c r="L25" s="1" t="n">
        <v>2163.925</v>
      </c>
      <c r="M25" s="1" t="n">
        <v>0.002</v>
      </c>
      <c r="N25" s="1" t="n">
        <v>-3.005</v>
      </c>
      <c r="O25" s="1" t="n">
        <v>0.42</v>
      </c>
      <c r="P25" s="1" t="n">
        <v>0.218</v>
      </c>
      <c r="Q25" s="1" t="n">
        <v>1.594</v>
      </c>
    </row>
    <row r="26" customFormat="false" ht="12.75" hidden="false" customHeight="false" outlineLevel="0" collapsed="false">
      <c r="A26" s="2" t="n">
        <v>38377</v>
      </c>
      <c r="B26" s="3" t="n">
        <v>0.552905092592593</v>
      </c>
      <c r="C26" s="1" t="n">
        <v>0.966</v>
      </c>
      <c r="D26" s="1" t="n">
        <v>0.967</v>
      </c>
      <c r="E26" s="1" t="n">
        <v>0.001</v>
      </c>
      <c r="F26" s="1" t="n">
        <v>10081.222</v>
      </c>
      <c r="G26" s="1" t="n">
        <v>10074.285</v>
      </c>
      <c r="H26" s="1" t="n">
        <v>0</v>
      </c>
      <c r="I26" s="1" t="n">
        <v>0</v>
      </c>
      <c r="J26" s="1" t="n">
        <v>57.28</v>
      </c>
      <c r="K26" s="1" t="n">
        <v>33.477</v>
      </c>
      <c r="L26" s="1" t="n">
        <v>2164.083</v>
      </c>
      <c r="M26" s="1" t="n">
        <v>0.003</v>
      </c>
      <c r="N26" s="1" t="n">
        <v>-3.005</v>
      </c>
      <c r="O26" s="1" t="n">
        <v>0.42</v>
      </c>
      <c r="P26" s="1" t="n">
        <v>0.219</v>
      </c>
      <c r="Q26" s="1" t="n">
        <v>1.593</v>
      </c>
    </row>
    <row r="27" customFormat="false" ht="12.75" hidden="false" customHeight="false" outlineLevel="0" collapsed="false">
      <c r="A27" s="2" t="n">
        <v>38377</v>
      </c>
      <c r="B27" s="3" t="n">
        <v>0.552916666666667</v>
      </c>
      <c r="C27" s="1" t="n">
        <v>0.519</v>
      </c>
      <c r="D27" s="1" t="n">
        <v>0.52</v>
      </c>
      <c r="E27" s="1" t="n">
        <v>0.001</v>
      </c>
      <c r="F27" s="1" t="n">
        <v>5419.266</v>
      </c>
      <c r="G27" s="1" t="n">
        <v>5415.526</v>
      </c>
      <c r="H27" s="1" t="n">
        <v>0</v>
      </c>
      <c r="I27" s="1" t="n">
        <v>0</v>
      </c>
      <c r="J27" s="1" t="n">
        <v>57.28</v>
      </c>
      <c r="K27" s="1" t="n">
        <v>33.521</v>
      </c>
      <c r="L27" s="1" t="n">
        <v>2164.164</v>
      </c>
      <c r="M27" s="1" t="n">
        <v>0.001</v>
      </c>
      <c r="N27" s="1" t="n">
        <v>-3.005</v>
      </c>
      <c r="O27" s="1" t="n">
        <v>0.42</v>
      </c>
      <c r="P27" s="1" t="n">
        <v>0.219</v>
      </c>
      <c r="Q27" s="1" t="n">
        <v>1.593</v>
      </c>
    </row>
    <row r="28" customFormat="false" ht="12.75" hidden="false" customHeight="false" outlineLevel="0" collapsed="false">
      <c r="A28" s="2" t="n">
        <v>38377</v>
      </c>
      <c r="B28" s="3" t="n">
        <v>0.552928240740741</v>
      </c>
      <c r="C28" s="1" t="s">
        <v>18</v>
      </c>
      <c r="D28" s="1" t="s">
        <v>18</v>
      </c>
      <c r="E28" s="1" t="s">
        <v>18</v>
      </c>
      <c r="F28" s="1" t="s">
        <v>18</v>
      </c>
      <c r="G28" s="1" t="s">
        <v>18</v>
      </c>
      <c r="H28" s="1" t="n">
        <v>0</v>
      </c>
      <c r="I28" s="1" t="n">
        <v>0</v>
      </c>
      <c r="J28" s="1" t="n">
        <v>57.21</v>
      </c>
      <c r="K28" s="1" t="n">
        <v>33.419</v>
      </c>
      <c r="L28" s="1" t="n">
        <v>2163.855</v>
      </c>
      <c r="M28" s="1" t="n">
        <v>-0.001</v>
      </c>
      <c r="N28" s="1" t="n">
        <v>-3.005</v>
      </c>
      <c r="O28" s="1" t="n">
        <v>0.42</v>
      </c>
      <c r="P28" s="1" t="n">
        <v>0.22</v>
      </c>
      <c r="Q28" s="1" t="n">
        <v>1.593</v>
      </c>
    </row>
    <row r="29" customFormat="false" ht="12.75" hidden="false" customHeight="false" outlineLevel="0" collapsed="false">
      <c r="A29" s="2" t="n">
        <v>38377</v>
      </c>
      <c r="B29" s="3" t="n">
        <v>0.552939814814815</v>
      </c>
      <c r="C29" s="1" t="s">
        <v>18</v>
      </c>
      <c r="D29" s="1" t="s">
        <v>18</v>
      </c>
      <c r="E29" s="1" t="s">
        <v>18</v>
      </c>
      <c r="F29" s="1" t="s">
        <v>18</v>
      </c>
      <c r="G29" s="1" t="s">
        <v>18</v>
      </c>
      <c r="H29" s="1" t="n">
        <v>0</v>
      </c>
      <c r="I29" s="1" t="n">
        <v>0</v>
      </c>
      <c r="J29" s="1" t="n">
        <v>57.21</v>
      </c>
      <c r="K29" s="1" t="n">
        <v>33.422</v>
      </c>
      <c r="L29" s="1" t="n">
        <v>2164.11</v>
      </c>
      <c r="M29" s="1" t="n">
        <v>-0.001</v>
      </c>
      <c r="N29" s="1" t="n">
        <v>-3.005</v>
      </c>
      <c r="O29" s="1" t="n">
        <v>0.421</v>
      </c>
      <c r="P29" s="1" t="n">
        <v>0.22</v>
      </c>
      <c r="Q29" s="1" t="n">
        <v>1.593</v>
      </c>
    </row>
    <row r="30" customFormat="false" ht="12.75" hidden="false" customHeight="false" outlineLevel="0" collapsed="false">
      <c r="A30" s="2" t="n">
        <v>38377</v>
      </c>
      <c r="B30" s="3" t="n">
        <v>0.552951388888889</v>
      </c>
      <c r="C30" s="1" t="n">
        <v>0.833</v>
      </c>
      <c r="D30" s="1" t="n">
        <v>0.834</v>
      </c>
      <c r="E30" s="1" t="n">
        <v>0.001</v>
      </c>
      <c r="F30" s="1" t="n">
        <v>8696.411</v>
      </c>
      <c r="G30" s="1" t="n">
        <v>8690.459</v>
      </c>
      <c r="H30" s="1" t="n">
        <v>0</v>
      </c>
      <c r="I30" s="1" t="n">
        <v>0</v>
      </c>
      <c r="J30" s="1" t="n">
        <v>57.15</v>
      </c>
      <c r="K30" s="1" t="n">
        <v>33.433</v>
      </c>
      <c r="L30" s="1" t="n">
        <v>2164.18</v>
      </c>
      <c r="M30" s="1" t="n">
        <v>0.002</v>
      </c>
      <c r="N30" s="1" t="n">
        <v>-3.005</v>
      </c>
      <c r="O30" s="1" t="n">
        <v>0.42</v>
      </c>
      <c r="P30" s="1" t="n">
        <v>0.219</v>
      </c>
      <c r="Q30" s="1" t="n">
        <v>1.593</v>
      </c>
    </row>
    <row r="31" customFormat="false" ht="12.75" hidden="false" customHeight="false" outlineLevel="0" collapsed="false">
      <c r="A31" s="2" t="n">
        <v>38377</v>
      </c>
      <c r="B31" s="3" t="n">
        <v>0.552962962962963</v>
      </c>
      <c r="C31" s="1" t="n">
        <v>1.012</v>
      </c>
      <c r="D31" s="1" t="n">
        <v>1.013</v>
      </c>
      <c r="E31" s="1" t="n">
        <v>0.001</v>
      </c>
      <c r="F31" s="1" t="n">
        <v>10568.384</v>
      </c>
      <c r="G31" s="1" t="n">
        <v>10561.169</v>
      </c>
      <c r="H31" s="1" t="n">
        <v>0</v>
      </c>
      <c r="I31" s="1" t="n">
        <v>0</v>
      </c>
      <c r="J31" s="1" t="n">
        <v>57.15</v>
      </c>
      <c r="K31" s="1" t="n">
        <v>33.395</v>
      </c>
      <c r="L31" s="1" t="n">
        <v>2164.074</v>
      </c>
      <c r="M31" s="1" t="n">
        <v>0.003</v>
      </c>
      <c r="N31" s="1" t="n">
        <v>-3.005</v>
      </c>
      <c r="O31" s="1" t="n">
        <v>0.42</v>
      </c>
      <c r="P31" s="1" t="n">
        <v>0.22</v>
      </c>
      <c r="Q31" s="1" t="n">
        <v>1.593</v>
      </c>
    </row>
    <row r="32" customFormat="false" ht="12.75" hidden="false" customHeight="false" outlineLevel="0" collapsed="false">
      <c r="A32" s="2" t="n">
        <v>38377</v>
      </c>
      <c r="B32" s="3" t="n">
        <v>0.552974537037037</v>
      </c>
      <c r="C32" s="1" t="s">
        <v>18</v>
      </c>
      <c r="D32" s="1" t="s">
        <v>18</v>
      </c>
      <c r="E32" s="1" t="s">
        <v>18</v>
      </c>
      <c r="F32" s="1" t="s">
        <v>18</v>
      </c>
      <c r="G32" s="1" t="s">
        <v>18</v>
      </c>
      <c r="H32" s="1" t="n">
        <v>0</v>
      </c>
      <c r="I32" s="1" t="n">
        <v>0</v>
      </c>
      <c r="J32" s="1" t="n">
        <v>57.06</v>
      </c>
      <c r="K32" s="1" t="n">
        <v>33.399</v>
      </c>
      <c r="L32" s="1" t="n">
        <v>2163.966</v>
      </c>
      <c r="M32" s="1" t="n">
        <v>-0.002</v>
      </c>
      <c r="N32" s="1" t="n">
        <v>-3.005</v>
      </c>
      <c r="O32" s="1" t="n">
        <v>0.42</v>
      </c>
      <c r="P32" s="1" t="n">
        <v>0.221</v>
      </c>
      <c r="Q32" s="1" t="n">
        <v>1.594</v>
      </c>
    </row>
    <row r="33" customFormat="false" ht="12.75" hidden="false" customHeight="false" outlineLevel="0" collapsed="false">
      <c r="A33" s="2" t="n">
        <v>38377</v>
      </c>
      <c r="B33" s="3" t="n">
        <v>0.552986111111111</v>
      </c>
      <c r="C33" s="1" t="n">
        <v>0.599</v>
      </c>
      <c r="D33" s="1" t="n">
        <v>0.599</v>
      </c>
      <c r="E33" s="1" t="n">
        <v>0.001</v>
      </c>
      <c r="F33" s="1" t="n">
        <v>6254.916</v>
      </c>
      <c r="G33" s="1" t="n">
        <v>6250.667</v>
      </c>
      <c r="H33" s="1" t="n">
        <v>0</v>
      </c>
      <c r="I33" s="1" t="n">
        <v>0</v>
      </c>
      <c r="J33" s="1" t="n">
        <v>57.06</v>
      </c>
      <c r="K33" s="1" t="n">
        <v>33.347</v>
      </c>
      <c r="L33" s="1" t="n">
        <v>2164.391</v>
      </c>
      <c r="M33" s="1" t="n">
        <v>0.001</v>
      </c>
      <c r="N33" s="1" t="n">
        <v>-3.005</v>
      </c>
      <c r="O33" s="1" t="n">
        <v>0.421</v>
      </c>
      <c r="P33" s="1" t="n">
        <v>0.221</v>
      </c>
      <c r="Q33" s="1" t="n">
        <v>1.593</v>
      </c>
    </row>
    <row r="34" customFormat="false" ht="12.75" hidden="false" customHeight="false" outlineLevel="0" collapsed="false">
      <c r="A34" s="2" t="n">
        <v>38377</v>
      </c>
      <c r="B34" s="3" t="n">
        <v>0.552997685185185</v>
      </c>
      <c r="C34" s="1" t="n">
        <v>0.264</v>
      </c>
      <c r="D34" s="1" t="n">
        <v>0.264</v>
      </c>
      <c r="E34" s="1" t="n">
        <v>0</v>
      </c>
      <c r="F34" s="1" t="n">
        <v>2754.65</v>
      </c>
      <c r="G34" s="1" t="n">
        <v>2752.779</v>
      </c>
      <c r="H34" s="1" t="n">
        <v>0</v>
      </c>
      <c r="I34" s="1" t="n">
        <v>0</v>
      </c>
      <c r="J34" s="1" t="n">
        <v>57</v>
      </c>
      <c r="K34" s="1" t="n">
        <v>33.361</v>
      </c>
      <c r="L34" s="1" t="n">
        <v>2164.293</v>
      </c>
      <c r="M34" s="1" t="n">
        <v>0</v>
      </c>
      <c r="N34" s="1" t="n">
        <v>-3.006</v>
      </c>
      <c r="O34" s="1" t="n">
        <v>0.421</v>
      </c>
      <c r="P34" s="1" t="n">
        <v>0.221</v>
      </c>
      <c r="Q34" s="1" t="n">
        <v>1.593</v>
      </c>
    </row>
    <row r="35" customFormat="false" ht="12.75" hidden="false" customHeight="false" outlineLevel="0" collapsed="false">
      <c r="A35" s="2" t="n">
        <v>38377</v>
      </c>
      <c r="B35" s="3" t="n">
        <v>0.553009259259259</v>
      </c>
      <c r="C35" s="1" t="s">
        <v>18</v>
      </c>
      <c r="D35" s="1" t="s">
        <v>18</v>
      </c>
      <c r="E35" s="1" t="s">
        <v>18</v>
      </c>
      <c r="F35" s="1" t="s">
        <v>18</v>
      </c>
      <c r="G35" s="1" t="s">
        <v>18</v>
      </c>
      <c r="H35" s="1" t="n">
        <v>0</v>
      </c>
      <c r="I35" s="1" t="n">
        <v>0</v>
      </c>
      <c r="J35" s="1" t="n">
        <v>57</v>
      </c>
      <c r="K35" s="1" t="n">
        <v>33.39</v>
      </c>
      <c r="L35" s="1" t="n">
        <v>2164.077</v>
      </c>
      <c r="M35" s="1" t="n">
        <v>0</v>
      </c>
      <c r="N35" s="1" t="n">
        <v>-3.005</v>
      </c>
      <c r="O35" s="1" t="n">
        <v>0.421</v>
      </c>
      <c r="P35" s="1" t="n">
        <v>0.22</v>
      </c>
      <c r="Q35" s="1" t="n">
        <v>1.594</v>
      </c>
    </row>
    <row r="36" customFormat="false" ht="12.75" hidden="false" customHeight="false" outlineLevel="0" collapsed="false">
      <c r="A36" s="2" t="n">
        <v>38377</v>
      </c>
      <c r="B36" s="3" t="n">
        <v>0.553020833333333</v>
      </c>
      <c r="C36" s="1" t="s">
        <v>18</v>
      </c>
      <c r="D36" s="1" t="s">
        <v>18</v>
      </c>
      <c r="E36" s="1" t="s">
        <v>18</v>
      </c>
      <c r="F36" s="1" t="s">
        <v>18</v>
      </c>
      <c r="G36" s="1" t="s">
        <v>18</v>
      </c>
      <c r="H36" s="1" t="n">
        <v>0</v>
      </c>
      <c r="I36" s="1" t="n">
        <v>0</v>
      </c>
      <c r="J36" s="1" t="n">
        <v>56.93</v>
      </c>
      <c r="K36" s="1" t="n">
        <v>33.453</v>
      </c>
      <c r="L36" s="1" t="n">
        <v>2164.31</v>
      </c>
      <c r="M36" s="1" t="n">
        <v>-0.002</v>
      </c>
      <c r="N36" s="1" t="n">
        <v>-3.005</v>
      </c>
      <c r="O36" s="1" t="n">
        <v>0.421</v>
      </c>
      <c r="P36" s="1" t="n">
        <v>0.222</v>
      </c>
      <c r="Q36" s="1" t="n">
        <v>1.594</v>
      </c>
    </row>
    <row r="37" customFormat="false" ht="12.75" hidden="false" customHeight="false" outlineLevel="0" collapsed="false">
      <c r="A37" s="2" t="n">
        <v>38377</v>
      </c>
      <c r="B37" s="3" t="n">
        <v>0.553032407407407</v>
      </c>
      <c r="C37" s="1" t="n">
        <v>0.57</v>
      </c>
      <c r="D37" s="1" t="n">
        <v>0.57</v>
      </c>
      <c r="E37" s="1" t="n">
        <v>0.001</v>
      </c>
      <c r="F37" s="1" t="n">
        <v>5951.986</v>
      </c>
      <c r="G37" s="1" t="n">
        <v>5947.937</v>
      </c>
      <c r="H37" s="1" t="n">
        <v>0</v>
      </c>
      <c r="I37" s="1" t="n">
        <v>0</v>
      </c>
      <c r="J37" s="1" t="n">
        <v>56.93</v>
      </c>
      <c r="K37" s="1" t="n">
        <v>33.399</v>
      </c>
      <c r="L37" s="1" t="n">
        <v>2164.132</v>
      </c>
      <c r="M37" s="1" t="n">
        <v>0.001</v>
      </c>
      <c r="N37" s="1" t="n">
        <v>-3.005</v>
      </c>
      <c r="O37" s="1" t="n">
        <v>0.42</v>
      </c>
      <c r="P37" s="1" t="n">
        <v>0.22</v>
      </c>
      <c r="Q37" s="1" t="n">
        <v>1.593</v>
      </c>
    </row>
    <row r="38" customFormat="false" ht="12.75" hidden="false" customHeight="false" outlineLevel="0" collapsed="false">
      <c r="A38" s="2" t="n">
        <v>38377</v>
      </c>
      <c r="B38" s="3" t="n">
        <v>0.553043981481482</v>
      </c>
      <c r="C38" s="1" t="n">
        <v>0.517</v>
      </c>
      <c r="D38" s="1" t="n">
        <v>0.517</v>
      </c>
      <c r="E38" s="1" t="n">
        <v>0.001</v>
      </c>
      <c r="F38" s="1" t="n">
        <v>5397.341</v>
      </c>
      <c r="G38" s="1" t="n">
        <v>5393.677</v>
      </c>
      <c r="H38" s="1" t="n">
        <v>0</v>
      </c>
      <c r="I38" s="1" t="n">
        <v>0</v>
      </c>
      <c r="J38" s="1" t="n">
        <v>56.84</v>
      </c>
      <c r="K38" s="1" t="n">
        <v>33.395</v>
      </c>
      <c r="L38" s="1" t="n">
        <v>2164.266</v>
      </c>
      <c r="M38" s="1" t="n">
        <v>0.001</v>
      </c>
      <c r="N38" s="1" t="n">
        <v>-3.004</v>
      </c>
      <c r="O38" s="1" t="n">
        <v>0.42</v>
      </c>
      <c r="P38" s="1" t="n">
        <v>0.219</v>
      </c>
      <c r="Q38" s="1" t="n">
        <v>1.594</v>
      </c>
    </row>
    <row r="39" customFormat="false" ht="12.75" hidden="false" customHeight="false" outlineLevel="0" collapsed="false">
      <c r="A39" s="2" t="n">
        <v>38377</v>
      </c>
      <c r="B39" s="3" t="n">
        <v>0.553055555555556</v>
      </c>
      <c r="C39" s="1" t="n">
        <v>0.81</v>
      </c>
      <c r="D39" s="1" t="n">
        <v>0.81</v>
      </c>
      <c r="E39" s="1" t="n">
        <v>0.001</v>
      </c>
      <c r="F39" s="1" t="n">
        <v>8455.209</v>
      </c>
      <c r="G39" s="1" t="n">
        <v>8449.472</v>
      </c>
      <c r="H39" s="1" t="n">
        <v>0</v>
      </c>
      <c r="I39" s="1" t="n">
        <v>0</v>
      </c>
      <c r="J39" s="1" t="n">
        <v>56.84</v>
      </c>
      <c r="K39" s="1" t="n">
        <v>33.387</v>
      </c>
      <c r="L39" s="1" t="n">
        <v>2164.373</v>
      </c>
      <c r="M39" s="1" t="n">
        <v>0.002</v>
      </c>
      <c r="N39" s="1" t="n">
        <v>-3.005</v>
      </c>
      <c r="O39" s="1" t="n">
        <v>0.419</v>
      </c>
      <c r="P39" s="1" t="n">
        <v>0.219</v>
      </c>
      <c r="Q39" s="1" t="n">
        <v>1.593</v>
      </c>
    </row>
    <row r="40" customFormat="false" ht="12.75" hidden="false" customHeight="false" outlineLevel="0" collapsed="false">
      <c r="A40" s="2" t="n">
        <v>38377</v>
      </c>
      <c r="B40" s="3" t="n">
        <v>0.55306712962963</v>
      </c>
      <c r="C40" s="1" t="n">
        <v>0.748</v>
      </c>
      <c r="D40" s="1" t="n">
        <v>0.748</v>
      </c>
      <c r="E40" s="1" t="n">
        <v>0.001</v>
      </c>
      <c r="F40" s="1" t="n">
        <v>7806.695</v>
      </c>
      <c r="G40" s="1" t="n">
        <v>7801.391</v>
      </c>
      <c r="H40" s="1" t="n">
        <v>0</v>
      </c>
      <c r="I40" s="1" t="n">
        <v>0</v>
      </c>
      <c r="J40" s="1" t="n">
        <v>56.84</v>
      </c>
      <c r="K40" s="1" t="n">
        <v>33.403</v>
      </c>
      <c r="L40" s="1" t="n">
        <v>2164.126</v>
      </c>
      <c r="M40" s="1" t="n">
        <v>0.002</v>
      </c>
      <c r="N40" s="1" t="n">
        <v>-3.005</v>
      </c>
      <c r="O40" s="1" t="n">
        <v>0.42</v>
      </c>
      <c r="P40" s="1" t="n">
        <v>0.219</v>
      </c>
      <c r="Q40" s="1" t="n">
        <v>1.594</v>
      </c>
    </row>
    <row r="41" customFormat="false" ht="12.75" hidden="false" customHeight="false" outlineLevel="0" collapsed="false">
      <c r="A41" s="2" t="n">
        <v>38377</v>
      </c>
      <c r="B41" s="3" t="n">
        <v>0.553078703703704</v>
      </c>
      <c r="C41" s="1" t="n">
        <v>1.141</v>
      </c>
      <c r="D41" s="1" t="n">
        <v>1.142</v>
      </c>
      <c r="E41" s="1" t="n">
        <v>0.002</v>
      </c>
      <c r="F41" s="1" t="n">
        <v>11917.113</v>
      </c>
      <c r="G41" s="1" t="n">
        <v>11909.103</v>
      </c>
      <c r="H41" s="1" t="n">
        <v>0</v>
      </c>
      <c r="I41" s="1" t="n">
        <v>0</v>
      </c>
      <c r="J41" s="1" t="n">
        <v>56.75</v>
      </c>
      <c r="K41" s="1" t="n">
        <v>33.27</v>
      </c>
      <c r="L41" s="1" t="n">
        <v>2164.081</v>
      </c>
      <c r="M41" s="1" t="n">
        <v>0.004</v>
      </c>
      <c r="N41" s="1" t="n">
        <v>-3.005</v>
      </c>
      <c r="O41" s="1" t="n">
        <v>0.419</v>
      </c>
      <c r="P41" s="1" t="n">
        <v>0.219</v>
      </c>
      <c r="Q41" s="1" t="n">
        <v>1.594</v>
      </c>
    </row>
    <row r="42" customFormat="false" ht="12.75" hidden="false" customHeight="false" outlineLevel="0" collapsed="false">
      <c r="A42" s="2" t="n">
        <v>38377</v>
      </c>
      <c r="B42" s="3" t="n">
        <v>0.553090277777778</v>
      </c>
      <c r="C42" s="1" t="n">
        <v>0.293</v>
      </c>
      <c r="D42" s="1" t="n">
        <v>0.293</v>
      </c>
      <c r="E42" s="1" t="n">
        <v>0</v>
      </c>
      <c r="F42" s="1" t="n">
        <v>3058.708</v>
      </c>
      <c r="G42" s="1" t="n">
        <v>3056.64</v>
      </c>
      <c r="H42" s="1" t="n">
        <v>0</v>
      </c>
      <c r="I42" s="1" t="n">
        <v>0</v>
      </c>
      <c r="J42" s="1" t="n">
        <v>56.75</v>
      </c>
      <c r="K42" s="1" t="n">
        <v>33.353</v>
      </c>
      <c r="L42" s="1" t="n">
        <v>2164.081</v>
      </c>
      <c r="M42" s="1" t="n">
        <v>0</v>
      </c>
      <c r="N42" s="1" t="n">
        <v>-3.005</v>
      </c>
      <c r="O42" s="1" t="n">
        <v>0.419</v>
      </c>
      <c r="P42" s="1" t="n">
        <v>0.217</v>
      </c>
      <c r="Q42" s="1" t="n">
        <v>1.593</v>
      </c>
    </row>
    <row r="43" customFormat="false" ht="12.75" hidden="false" customHeight="false" outlineLevel="0" collapsed="false">
      <c r="A43" s="2" t="n">
        <v>38377</v>
      </c>
      <c r="B43" s="3" t="n">
        <v>0.553101851851852</v>
      </c>
      <c r="C43" s="1" t="n">
        <v>0.28</v>
      </c>
      <c r="D43" s="1" t="n">
        <v>0.28</v>
      </c>
      <c r="E43" s="1" t="n">
        <v>0</v>
      </c>
      <c r="F43" s="1" t="n">
        <v>2923.917</v>
      </c>
      <c r="G43" s="1" t="n">
        <v>2921.952</v>
      </c>
      <c r="H43" s="1" t="n">
        <v>0</v>
      </c>
      <c r="I43" s="1" t="n">
        <v>0</v>
      </c>
      <c r="J43" s="1" t="n">
        <v>56.66</v>
      </c>
      <c r="K43" s="1" t="n">
        <v>33.288</v>
      </c>
      <c r="L43" s="1" t="n">
        <v>2164.349</v>
      </c>
      <c r="M43" s="1" t="n">
        <v>0</v>
      </c>
      <c r="N43" s="1" t="n">
        <v>-3.005</v>
      </c>
      <c r="O43" s="1" t="n">
        <v>0.419</v>
      </c>
      <c r="P43" s="1" t="n">
        <v>0.218</v>
      </c>
      <c r="Q43" s="1" t="n">
        <v>1.594</v>
      </c>
    </row>
    <row r="44" customFormat="false" ht="12.75" hidden="false" customHeight="false" outlineLevel="0" collapsed="false">
      <c r="A44" s="2" t="n">
        <v>38377</v>
      </c>
      <c r="B44" s="3" t="n">
        <v>0.553113425925926</v>
      </c>
      <c r="C44" s="1" t="s">
        <v>18</v>
      </c>
      <c r="D44" s="1" t="s">
        <v>18</v>
      </c>
      <c r="E44" s="1" t="s">
        <v>18</v>
      </c>
      <c r="F44" s="1" t="s">
        <v>18</v>
      </c>
      <c r="G44" s="1" t="s">
        <v>18</v>
      </c>
      <c r="H44" s="1" t="n">
        <v>0</v>
      </c>
      <c r="I44" s="1" t="n">
        <v>0</v>
      </c>
      <c r="J44" s="1" t="n">
        <v>56.66</v>
      </c>
      <c r="K44" s="1" t="n">
        <v>33.359</v>
      </c>
      <c r="L44" s="1" t="n">
        <v>2163.951</v>
      </c>
      <c r="M44" s="1" t="n">
        <v>-0.001</v>
      </c>
      <c r="N44" s="1" t="n">
        <v>-3.005</v>
      </c>
      <c r="O44" s="1" t="n">
        <v>0.419</v>
      </c>
      <c r="P44" s="1" t="n">
        <v>0.22</v>
      </c>
      <c r="Q44" s="1" t="n">
        <v>1.594</v>
      </c>
    </row>
    <row r="45" customFormat="false" ht="12.75" hidden="false" customHeight="false" outlineLevel="0" collapsed="false">
      <c r="A45" s="2" t="n">
        <v>38377</v>
      </c>
      <c r="B45" s="3" t="n">
        <v>0.553125</v>
      </c>
      <c r="C45" s="1" t="s">
        <v>18</v>
      </c>
      <c r="D45" s="1" t="s">
        <v>18</v>
      </c>
      <c r="E45" s="1" t="s">
        <v>18</v>
      </c>
      <c r="F45" s="1" t="s">
        <v>18</v>
      </c>
      <c r="G45" s="1" t="s">
        <v>18</v>
      </c>
      <c r="H45" s="1" t="n">
        <v>0</v>
      </c>
      <c r="I45" s="1" t="n">
        <v>0</v>
      </c>
      <c r="J45" s="1" t="n">
        <v>56.59</v>
      </c>
      <c r="K45" s="1" t="n">
        <v>33.36</v>
      </c>
      <c r="L45" s="1" t="n">
        <v>2163.946</v>
      </c>
      <c r="M45" s="1" t="n">
        <v>-0.001</v>
      </c>
      <c r="N45" s="1" t="n">
        <v>-3.006</v>
      </c>
      <c r="O45" s="1" t="n">
        <v>0.42</v>
      </c>
      <c r="P45" s="1" t="n">
        <v>0.22</v>
      </c>
      <c r="Q45" s="1" t="n">
        <v>1.594</v>
      </c>
    </row>
    <row r="46" customFormat="false" ht="12.75" hidden="false" customHeight="false" outlineLevel="0" collapsed="false">
      <c r="A46" s="2" t="n">
        <v>38377</v>
      </c>
      <c r="B46" s="3" t="n">
        <v>0.553136574074074</v>
      </c>
      <c r="C46" s="1" t="s">
        <v>18</v>
      </c>
      <c r="D46" s="1" t="s">
        <v>18</v>
      </c>
      <c r="E46" s="1" t="s">
        <v>18</v>
      </c>
      <c r="F46" s="1" t="s">
        <v>18</v>
      </c>
      <c r="G46" s="1" t="s">
        <v>18</v>
      </c>
      <c r="H46" s="1" t="n">
        <v>0</v>
      </c>
      <c r="I46" s="1" t="n">
        <v>0</v>
      </c>
      <c r="J46" s="1" t="n">
        <v>56.59</v>
      </c>
      <c r="K46" s="1" t="n">
        <v>33.292</v>
      </c>
      <c r="L46" s="1" t="n">
        <v>2164.21</v>
      </c>
      <c r="M46" s="1" t="n">
        <v>-0.001</v>
      </c>
      <c r="N46" s="1" t="n">
        <v>-3.006</v>
      </c>
      <c r="O46" s="1" t="n">
        <v>0.42</v>
      </c>
      <c r="P46" s="1" t="n">
        <v>0.22</v>
      </c>
      <c r="Q46" s="1" t="n">
        <v>1.594</v>
      </c>
    </row>
    <row r="47" customFormat="false" ht="12.75" hidden="false" customHeight="false" outlineLevel="0" collapsed="false">
      <c r="A47" s="2" t="n">
        <v>38377</v>
      </c>
      <c r="B47" s="3" t="n">
        <v>0.553148148148148</v>
      </c>
      <c r="C47" s="1" t="s">
        <v>18</v>
      </c>
      <c r="D47" s="1" t="s">
        <v>18</v>
      </c>
      <c r="E47" s="1" t="s">
        <v>18</v>
      </c>
      <c r="F47" s="1" t="s">
        <v>18</v>
      </c>
      <c r="G47" s="1" t="s">
        <v>18</v>
      </c>
      <c r="H47" s="1" t="n">
        <v>0</v>
      </c>
      <c r="I47" s="1" t="n">
        <v>0</v>
      </c>
      <c r="J47" s="1" t="n">
        <v>56.53</v>
      </c>
      <c r="K47" s="1" t="n">
        <v>33.297</v>
      </c>
      <c r="L47" s="1" t="n">
        <v>2164.357</v>
      </c>
      <c r="M47" s="1" t="n">
        <v>-0.006</v>
      </c>
      <c r="N47" s="1" t="n">
        <v>-3.005</v>
      </c>
      <c r="O47" s="1" t="n">
        <v>0.42</v>
      </c>
      <c r="P47" s="1" t="n">
        <v>0.22</v>
      </c>
      <c r="Q47" s="1" t="n">
        <v>1.594</v>
      </c>
    </row>
    <row r="48" customFormat="false" ht="12.75" hidden="false" customHeight="false" outlineLevel="0" collapsed="false">
      <c r="A48" s="2" t="n">
        <v>38377</v>
      </c>
      <c r="B48" s="3" t="n">
        <v>0.553159722222222</v>
      </c>
      <c r="C48" s="1" t="s">
        <v>18</v>
      </c>
      <c r="D48" s="1" t="s">
        <v>18</v>
      </c>
      <c r="E48" s="1" t="s">
        <v>18</v>
      </c>
      <c r="F48" s="1" t="s">
        <v>18</v>
      </c>
      <c r="G48" s="1" t="s">
        <v>18</v>
      </c>
      <c r="H48" s="1" t="n">
        <v>0</v>
      </c>
      <c r="I48" s="1" t="n">
        <v>0</v>
      </c>
      <c r="J48" s="1" t="n">
        <v>56.53</v>
      </c>
      <c r="K48" s="1" t="n">
        <v>33.33</v>
      </c>
      <c r="L48" s="1" t="n">
        <v>2164.428</v>
      </c>
      <c r="M48" s="1" t="n">
        <v>-0.006</v>
      </c>
      <c r="N48" s="1" t="n">
        <v>-3.005</v>
      </c>
      <c r="O48" s="1" t="n">
        <v>0.419</v>
      </c>
      <c r="P48" s="1" t="n">
        <v>0.217</v>
      </c>
      <c r="Q48" s="1" t="n">
        <v>1.594</v>
      </c>
    </row>
    <row r="49" customFormat="false" ht="12.75" hidden="false" customHeight="false" outlineLevel="0" collapsed="false">
      <c r="A49" s="2" t="n">
        <v>38377</v>
      </c>
      <c r="B49" s="3" t="n">
        <v>0.553171296296296</v>
      </c>
      <c r="C49" s="1" t="s">
        <v>18</v>
      </c>
      <c r="D49" s="1" t="s">
        <v>18</v>
      </c>
      <c r="E49" s="1" t="s">
        <v>18</v>
      </c>
      <c r="F49" s="1" t="s">
        <v>18</v>
      </c>
      <c r="G49" s="1" t="s">
        <v>18</v>
      </c>
      <c r="H49" s="1" t="n">
        <v>0</v>
      </c>
      <c r="I49" s="1" t="n">
        <v>0</v>
      </c>
      <c r="J49" s="1" t="n">
        <v>56.41</v>
      </c>
      <c r="K49" s="1" t="n">
        <v>33.288</v>
      </c>
      <c r="L49" s="1" t="n">
        <v>2164.052</v>
      </c>
      <c r="M49" s="1" t="n">
        <v>-0.007</v>
      </c>
      <c r="N49" s="1" t="n">
        <v>-3.005</v>
      </c>
      <c r="O49" s="1" t="n">
        <v>0.42</v>
      </c>
      <c r="P49" s="1" t="n">
        <v>0.218</v>
      </c>
      <c r="Q49" s="1" t="n">
        <v>1.594</v>
      </c>
    </row>
    <row r="50" customFormat="false" ht="12.75" hidden="false" customHeight="false" outlineLevel="0" collapsed="false">
      <c r="A50" s="2" t="n">
        <v>38377</v>
      </c>
      <c r="B50" s="3" t="n">
        <v>0.55318287037037</v>
      </c>
      <c r="C50" s="1" t="s">
        <v>18</v>
      </c>
      <c r="D50" s="1" t="s">
        <v>18</v>
      </c>
      <c r="E50" s="1" t="s">
        <v>18</v>
      </c>
      <c r="F50" s="1" t="s">
        <v>18</v>
      </c>
      <c r="G50" s="1" t="s">
        <v>18</v>
      </c>
      <c r="H50" s="1" t="n">
        <v>0</v>
      </c>
      <c r="I50" s="1" t="n">
        <v>0</v>
      </c>
      <c r="J50" s="1" t="n">
        <v>56.41</v>
      </c>
      <c r="K50" s="1" t="n">
        <v>33.28</v>
      </c>
      <c r="L50" s="1" t="n">
        <v>2164.019</v>
      </c>
      <c r="M50" s="1" t="n">
        <v>-0.003</v>
      </c>
      <c r="N50" s="1" t="n">
        <v>-3.005</v>
      </c>
      <c r="O50" s="1" t="n">
        <v>0.42</v>
      </c>
      <c r="P50" s="1" t="n">
        <v>0.219</v>
      </c>
      <c r="Q50" s="1" t="n">
        <v>1.594</v>
      </c>
    </row>
    <row r="51" customFormat="false" ht="12.75" hidden="false" customHeight="false" outlineLevel="0" collapsed="false">
      <c r="A51" s="2" t="n">
        <v>38377</v>
      </c>
      <c r="B51" s="3" t="n">
        <v>0.553194444444444</v>
      </c>
      <c r="C51" s="1" t="s">
        <v>18</v>
      </c>
      <c r="D51" s="1" t="s">
        <v>18</v>
      </c>
      <c r="E51" s="1" t="s">
        <v>18</v>
      </c>
      <c r="F51" s="1" t="s">
        <v>18</v>
      </c>
      <c r="G51" s="1" t="s">
        <v>18</v>
      </c>
      <c r="H51" s="1" t="n">
        <v>0</v>
      </c>
      <c r="I51" s="1" t="n">
        <v>0</v>
      </c>
      <c r="J51" s="1" t="n">
        <v>56.35</v>
      </c>
      <c r="K51" s="1" t="n">
        <v>33.24</v>
      </c>
      <c r="L51" s="1" t="n">
        <v>2164.098</v>
      </c>
      <c r="M51" s="1" t="n">
        <v>0</v>
      </c>
      <c r="N51" s="1" t="n">
        <v>-3.005</v>
      </c>
      <c r="O51" s="1" t="n">
        <v>0.419</v>
      </c>
      <c r="P51" s="1" t="n">
        <v>0.218</v>
      </c>
      <c r="Q51" s="1" t="n">
        <v>1.594</v>
      </c>
    </row>
    <row r="52" customFormat="false" ht="12.75" hidden="false" customHeight="false" outlineLevel="0" collapsed="false">
      <c r="A52" s="2" t="n">
        <v>38377</v>
      </c>
      <c r="B52" s="3" t="n">
        <v>0.553206018518519</v>
      </c>
      <c r="C52" s="1" t="n">
        <v>0.723</v>
      </c>
      <c r="D52" s="1" t="n">
        <v>0.723</v>
      </c>
      <c r="E52" s="1" t="n">
        <v>0.001</v>
      </c>
      <c r="F52" s="1" t="n">
        <v>7549.289</v>
      </c>
      <c r="G52" s="1" t="n">
        <v>7544.267</v>
      </c>
      <c r="H52" s="1" t="n">
        <v>0</v>
      </c>
      <c r="I52" s="1" t="n">
        <v>0</v>
      </c>
      <c r="J52" s="1" t="n">
        <v>56.35</v>
      </c>
      <c r="K52" s="1" t="n">
        <v>33.223</v>
      </c>
      <c r="L52" s="1" t="n">
        <v>2164.407</v>
      </c>
      <c r="M52" s="1" t="n">
        <v>0.001</v>
      </c>
      <c r="N52" s="1" t="n">
        <v>-3.005</v>
      </c>
      <c r="O52" s="1" t="n">
        <v>0.42</v>
      </c>
      <c r="P52" s="1" t="n">
        <v>0.219</v>
      </c>
      <c r="Q52" s="1" t="n">
        <v>1.594</v>
      </c>
    </row>
    <row r="53" customFormat="false" ht="12.75" hidden="false" customHeight="false" outlineLevel="0" collapsed="false">
      <c r="A53" s="2" t="n">
        <v>38377</v>
      </c>
      <c r="B53" s="3" t="n">
        <v>0.553217592592593</v>
      </c>
      <c r="C53" s="1" t="s">
        <v>18</v>
      </c>
      <c r="D53" s="1" t="s">
        <v>18</v>
      </c>
      <c r="E53" s="1" t="s">
        <v>18</v>
      </c>
      <c r="F53" s="1" t="s">
        <v>18</v>
      </c>
      <c r="G53" s="1" t="s">
        <v>18</v>
      </c>
      <c r="H53" s="1" t="n">
        <v>0</v>
      </c>
      <c r="I53" s="1" t="n">
        <v>0</v>
      </c>
      <c r="J53" s="1" t="n">
        <v>56.28</v>
      </c>
      <c r="K53" s="1" t="n">
        <v>33.231</v>
      </c>
      <c r="L53" s="1" t="n">
        <v>2164.08</v>
      </c>
      <c r="M53" s="1" t="n">
        <v>0</v>
      </c>
      <c r="N53" s="1" t="n">
        <v>-3.005</v>
      </c>
      <c r="O53" s="1" t="n">
        <v>0.42</v>
      </c>
      <c r="P53" s="1" t="n">
        <v>0.218</v>
      </c>
      <c r="Q53" s="1" t="n">
        <v>1.594</v>
      </c>
    </row>
    <row r="54" customFormat="false" ht="12.75" hidden="false" customHeight="false" outlineLevel="0" collapsed="false">
      <c r="A54" s="2" t="n">
        <v>38377</v>
      </c>
      <c r="B54" s="3" t="n">
        <v>0.553229166666667</v>
      </c>
      <c r="C54" s="1" t="s">
        <v>18</v>
      </c>
      <c r="D54" s="1" t="s">
        <v>18</v>
      </c>
      <c r="E54" s="1" t="s">
        <v>18</v>
      </c>
      <c r="F54" s="1" t="s">
        <v>18</v>
      </c>
      <c r="G54" s="1" t="s">
        <v>18</v>
      </c>
      <c r="H54" s="1" t="n">
        <v>0</v>
      </c>
      <c r="I54" s="1" t="n">
        <v>0</v>
      </c>
      <c r="J54" s="1" t="n">
        <v>56.28</v>
      </c>
      <c r="K54" s="1" t="n">
        <v>33.238</v>
      </c>
      <c r="L54" s="1" t="n">
        <v>2164.08</v>
      </c>
      <c r="M54" s="1" t="n">
        <v>-0.001</v>
      </c>
      <c r="N54" s="1" t="n">
        <v>-3.005</v>
      </c>
      <c r="O54" s="1" t="n">
        <v>0.419</v>
      </c>
      <c r="P54" s="1" t="n">
        <v>0.218</v>
      </c>
      <c r="Q54" s="1" t="n">
        <v>1.594</v>
      </c>
    </row>
    <row r="55" customFormat="false" ht="12.75" hidden="false" customHeight="false" outlineLevel="0" collapsed="false">
      <c r="A55" s="2" t="n">
        <v>38377</v>
      </c>
      <c r="B55" s="3" t="n">
        <v>0.553240740740741</v>
      </c>
      <c r="C55" s="1" t="n">
        <v>0.606</v>
      </c>
      <c r="D55" s="1" t="n">
        <v>0.606</v>
      </c>
      <c r="E55" s="1" t="n">
        <v>0.001</v>
      </c>
      <c r="F55" s="1" t="n">
        <v>6329.942</v>
      </c>
      <c r="G55" s="1" t="n">
        <v>6325.737</v>
      </c>
      <c r="H55" s="1" t="n">
        <v>0</v>
      </c>
      <c r="I55" s="1" t="n">
        <v>0</v>
      </c>
      <c r="J55" s="1" t="n">
        <v>56.19</v>
      </c>
      <c r="K55" s="1" t="n">
        <v>33.249</v>
      </c>
      <c r="L55" s="1" t="n">
        <v>2164.546</v>
      </c>
      <c r="M55" s="1" t="n">
        <v>0.001</v>
      </c>
      <c r="N55" s="1" t="n">
        <v>-3.005</v>
      </c>
      <c r="O55" s="1" t="n">
        <v>0.42</v>
      </c>
      <c r="P55" s="1" t="n">
        <v>0.219</v>
      </c>
      <c r="Q55" s="1" t="n">
        <v>1.594</v>
      </c>
    </row>
    <row r="56" customFormat="false" ht="12.75" hidden="false" customHeight="false" outlineLevel="0" collapsed="false">
      <c r="A56" s="2" t="n">
        <v>38377</v>
      </c>
      <c r="B56" s="3" t="n">
        <v>0.553252314814815</v>
      </c>
      <c r="C56" s="1" t="s">
        <v>18</v>
      </c>
      <c r="D56" s="1" t="s">
        <v>18</v>
      </c>
      <c r="E56" s="1" t="s">
        <v>18</v>
      </c>
      <c r="F56" s="1" t="s">
        <v>18</v>
      </c>
      <c r="G56" s="1" t="s">
        <v>18</v>
      </c>
      <c r="H56" s="1" t="n">
        <v>0</v>
      </c>
      <c r="I56" s="1" t="n">
        <v>0</v>
      </c>
      <c r="J56" s="1" t="n">
        <v>56.19</v>
      </c>
      <c r="K56" s="1" t="n">
        <v>33.203</v>
      </c>
      <c r="L56" s="1" t="n">
        <v>2164.193</v>
      </c>
      <c r="M56" s="1" t="n">
        <v>-0.001</v>
      </c>
      <c r="N56" s="1" t="n">
        <v>-3.005</v>
      </c>
      <c r="O56" s="1" t="n">
        <v>0.42</v>
      </c>
      <c r="P56" s="1" t="n">
        <v>0.218</v>
      </c>
      <c r="Q56" s="1" t="n">
        <v>1.594</v>
      </c>
    </row>
    <row r="57" customFormat="false" ht="12.75" hidden="false" customHeight="false" outlineLevel="0" collapsed="false">
      <c r="A57" s="2" t="n">
        <v>38377</v>
      </c>
      <c r="B57" s="3" t="n">
        <v>0.553263888888889</v>
      </c>
      <c r="C57" s="1" t="s">
        <v>18</v>
      </c>
      <c r="D57" s="1" t="s">
        <v>18</v>
      </c>
      <c r="E57" s="1" t="s">
        <v>18</v>
      </c>
      <c r="F57" s="1" t="s">
        <v>18</v>
      </c>
      <c r="G57" s="1" t="s">
        <v>18</v>
      </c>
      <c r="H57" s="1" t="n">
        <v>0</v>
      </c>
      <c r="I57" s="1" t="n">
        <v>0</v>
      </c>
      <c r="J57" s="1" t="n">
        <v>56.13</v>
      </c>
      <c r="K57" s="1" t="n">
        <v>33.182</v>
      </c>
      <c r="L57" s="1" t="n">
        <v>2164.374</v>
      </c>
      <c r="M57" s="1" t="n">
        <v>-0.004</v>
      </c>
      <c r="N57" s="1" t="n">
        <v>-3.005</v>
      </c>
      <c r="O57" s="1" t="n">
        <v>0.42</v>
      </c>
      <c r="P57" s="1" t="n">
        <v>0.218</v>
      </c>
      <c r="Q57" s="1" t="n">
        <v>1.594</v>
      </c>
    </row>
    <row r="58" customFormat="false" ht="12.75" hidden="false" customHeight="false" outlineLevel="0" collapsed="false">
      <c r="A58" s="2" t="n">
        <v>38377</v>
      </c>
      <c r="B58" s="3" t="n">
        <v>0.553275462962963</v>
      </c>
      <c r="C58" s="1" t="s">
        <v>18</v>
      </c>
      <c r="D58" s="1" t="s">
        <v>18</v>
      </c>
      <c r="E58" s="1" t="s">
        <v>18</v>
      </c>
      <c r="F58" s="1" t="s">
        <v>18</v>
      </c>
      <c r="G58" s="1" t="s">
        <v>18</v>
      </c>
      <c r="H58" s="1" t="n">
        <v>0</v>
      </c>
      <c r="I58" s="1" t="n">
        <v>0</v>
      </c>
      <c r="J58" s="1" t="n">
        <v>56.13</v>
      </c>
      <c r="K58" s="1" t="n">
        <v>33.174</v>
      </c>
      <c r="L58" s="1" t="n">
        <v>2164.304</v>
      </c>
      <c r="M58" s="1" t="n">
        <v>-0.002</v>
      </c>
      <c r="N58" s="1" t="n">
        <v>-3.005</v>
      </c>
      <c r="O58" s="1" t="n">
        <v>0.42</v>
      </c>
      <c r="P58" s="1" t="n">
        <v>0.218</v>
      </c>
      <c r="Q58" s="1" t="n">
        <v>1.594</v>
      </c>
    </row>
    <row r="59" customFormat="false" ht="12.75" hidden="false" customHeight="false" outlineLevel="0" collapsed="false">
      <c r="A59" s="2" t="n">
        <v>38377</v>
      </c>
      <c r="B59" s="3" t="n">
        <v>0.553287037037037</v>
      </c>
      <c r="C59" s="1" t="s">
        <v>18</v>
      </c>
      <c r="D59" s="1" t="s">
        <v>18</v>
      </c>
      <c r="E59" s="1" t="s">
        <v>18</v>
      </c>
      <c r="F59" s="1" t="s">
        <v>18</v>
      </c>
      <c r="G59" s="1" t="s">
        <v>18</v>
      </c>
      <c r="H59" s="1" t="n">
        <v>0</v>
      </c>
      <c r="I59" s="1" t="n">
        <v>0</v>
      </c>
      <c r="J59" s="1" t="n">
        <v>56.07</v>
      </c>
      <c r="K59" s="1" t="n">
        <v>33.178</v>
      </c>
      <c r="L59" s="1" t="n">
        <v>2163.853</v>
      </c>
      <c r="M59" s="1" t="n">
        <v>-0.003</v>
      </c>
      <c r="N59" s="1" t="n">
        <v>-3.004</v>
      </c>
      <c r="O59" s="1" t="n">
        <v>0.419</v>
      </c>
      <c r="P59" s="1" t="n">
        <v>0.219</v>
      </c>
      <c r="Q59" s="1" t="n">
        <v>1.594</v>
      </c>
    </row>
    <row r="60" customFormat="false" ht="12.75" hidden="false" customHeight="false" outlineLevel="0" collapsed="false">
      <c r="A60" s="2" t="n">
        <v>38377</v>
      </c>
      <c r="B60" s="3" t="n">
        <v>0.553298611111111</v>
      </c>
      <c r="C60" s="1" t="s">
        <v>18</v>
      </c>
      <c r="D60" s="1" t="s">
        <v>18</v>
      </c>
      <c r="E60" s="1" t="s">
        <v>18</v>
      </c>
      <c r="F60" s="1" t="s">
        <v>18</v>
      </c>
      <c r="G60" s="1" t="s">
        <v>18</v>
      </c>
      <c r="H60" s="1" t="n">
        <v>0</v>
      </c>
      <c r="I60" s="1" t="n">
        <v>0</v>
      </c>
      <c r="J60" s="1" t="n">
        <v>56.07</v>
      </c>
      <c r="K60" s="1" t="n">
        <v>33.198</v>
      </c>
      <c r="L60" s="1" t="n">
        <v>2164.303</v>
      </c>
      <c r="M60" s="1" t="n">
        <v>-0.005</v>
      </c>
      <c r="N60" s="1" t="n">
        <v>-3.005</v>
      </c>
      <c r="O60" s="1" t="n">
        <v>0.419</v>
      </c>
      <c r="P60" s="1" t="n">
        <v>0.219</v>
      </c>
      <c r="Q60" s="1" t="n">
        <v>1.594</v>
      </c>
    </row>
    <row r="61" customFormat="false" ht="12.75" hidden="false" customHeight="false" outlineLevel="0" collapsed="false">
      <c r="A61" s="2" t="n">
        <v>38377</v>
      </c>
      <c r="B61" s="3" t="n">
        <v>0.553310185185185</v>
      </c>
      <c r="C61" s="1" t="s">
        <v>18</v>
      </c>
      <c r="D61" s="1" t="s">
        <v>18</v>
      </c>
      <c r="E61" s="1" t="s">
        <v>18</v>
      </c>
      <c r="F61" s="1" t="s">
        <v>18</v>
      </c>
      <c r="G61" s="1" t="s">
        <v>18</v>
      </c>
      <c r="H61" s="1" t="n">
        <v>0</v>
      </c>
      <c r="I61" s="1" t="n">
        <v>0</v>
      </c>
      <c r="J61" s="1" t="n">
        <v>55.98</v>
      </c>
      <c r="K61" s="1" t="n">
        <v>33.202</v>
      </c>
      <c r="L61" s="1" t="n">
        <v>2164.171</v>
      </c>
      <c r="M61" s="1" t="n">
        <v>-0.003</v>
      </c>
      <c r="N61" s="1" t="n">
        <v>-3.005</v>
      </c>
      <c r="O61" s="1" t="n">
        <v>0.419</v>
      </c>
      <c r="P61" s="1" t="n">
        <v>0.218</v>
      </c>
      <c r="Q61" s="1" t="n">
        <v>1.594</v>
      </c>
    </row>
    <row r="62" customFormat="false" ht="12.75" hidden="false" customHeight="false" outlineLevel="0" collapsed="false">
      <c r="A62" s="2" t="n">
        <v>38377</v>
      </c>
      <c r="B62" s="3" t="n">
        <v>0.553321759259259</v>
      </c>
      <c r="C62" s="1" t="n">
        <v>0.735</v>
      </c>
      <c r="D62" s="1" t="n">
        <v>0.735</v>
      </c>
      <c r="E62" s="1" t="n">
        <v>0.001</v>
      </c>
      <c r="F62" s="1" t="n">
        <v>7678.712</v>
      </c>
      <c r="G62" s="1" t="n">
        <v>7673.671</v>
      </c>
      <c r="H62" s="1" t="n">
        <v>0</v>
      </c>
      <c r="I62" s="1" t="n">
        <v>0</v>
      </c>
      <c r="J62" s="1" t="n">
        <v>55.98</v>
      </c>
      <c r="K62" s="1" t="n">
        <v>33.128</v>
      </c>
      <c r="L62" s="1" t="n">
        <v>2163.957</v>
      </c>
      <c r="M62" s="1" t="n">
        <v>0.001</v>
      </c>
      <c r="N62" s="1" t="n">
        <v>-3.004</v>
      </c>
      <c r="O62" s="1" t="n">
        <v>0.42</v>
      </c>
      <c r="P62" s="1" t="n">
        <v>0.219</v>
      </c>
      <c r="Q62" s="1" t="n">
        <v>1.594</v>
      </c>
    </row>
    <row r="63" customFormat="false" ht="12.75" hidden="false" customHeight="false" outlineLevel="0" collapsed="false">
      <c r="A63" s="2" t="n">
        <v>38377</v>
      </c>
      <c r="B63" s="3" t="n">
        <v>0.553333333333333</v>
      </c>
      <c r="C63" s="1" t="s">
        <v>18</v>
      </c>
      <c r="D63" s="1" t="s">
        <v>18</v>
      </c>
      <c r="E63" s="1" t="s">
        <v>18</v>
      </c>
      <c r="F63" s="1" t="s">
        <v>18</v>
      </c>
      <c r="G63" s="1" t="s">
        <v>18</v>
      </c>
      <c r="H63" s="1" t="n">
        <v>0</v>
      </c>
      <c r="I63" s="1" t="n">
        <v>0</v>
      </c>
      <c r="J63" s="1" t="n">
        <v>55.91</v>
      </c>
      <c r="K63" s="1" t="n">
        <v>33.208</v>
      </c>
      <c r="L63" s="1" t="n">
        <v>2164.313</v>
      </c>
      <c r="M63" s="1" t="n">
        <v>-0.004</v>
      </c>
      <c r="N63" s="1" t="n">
        <v>-3.005</v>
      </c>
      <c r="O63" s="1" t="n">
        <v>0.42</v>
      </c>
      <c r="P63" s="1" t="n">
        <v>0.22</v>
      </c>
      <c r="Q63" s="1" t="n">
        <v>1.594</v>
      </c>
    </row>
    <row r="64" customFormat="false" ht="12.75" hidden="false" customHeight="false" outlineLevel="0" collapsed="false">
      <c r="A64" s="2" t="n">
        <v>38377</v>
      </c>
      <c r="B64" s="3" t="n">
        <v>0.553344907407407</v>
      </c>
      <c r="C64" s="1" t="s">
        <v>18</v>
      </c>
      <c r="D64" s="1" t="s">
        <v>18</v>
      </c>
      <c r="E64" s="1" t="s">
        <v>18</v>
      </c>
      <c r="F64" s="1" t="s">
        <v>18</v>
      </c>
      <c r="G64" s="1" t="s">
        <v>18</v>
      </c>
      <c r="H64" s="1" t="n">
        <v>0</v>
      </c>
      <c r="I64" s="1" t="n">
        <v>0</v>
      </c>
      <c r="J64" s="1" t="n">
        <v>55.91</v>
      </c>
      <c r="K64" s="1" t="n">
        <v>33.116</v>
      </c>
      <c r="L64" s="1" t="n">
        <v>2164.367</v>
      </c>
      <c r="M64" s="1" t="n">
        <v>-0.007</v>
      </c>
      <c r="N64" s="1" t="n">
        <v>-3.005</v>
      </c>
      <c r="O64" s="1" t="n">
        <v>0.42</v>
      </c>
      <c r="P64" s="1" t="n">
        <v>0.22</v>
      </c>
      <c r="Q64" s="1" t="n">
        <v>1.594</v>
      </c>
    </row>
    <row r="65" customFormat="false" ht="12.75" hidden="false" customHeight="false" outlineLevel="0" collapsed="false">
      <c r="A65" s="2" t="n">
        <v>38377</v>
      </c>
      <c r="B65" s="3" t="n">
        <v>0.553356481481481</v>
      </c>
      <c r="C65" s="1" t="s">
        <v>18</v>
      </c>
      <c r="D65" s="1" t="s">
        <v>18</v>
      </c>
      <c r="E65" s="1" t="s">
        <v>18</v>
      </c>
      <c r="F65" s="1" t="s">
        <v>18</v>
      </c>
      <c r="G65" s="1" t="s">
        <v>18</v>
      </c>
      <c r="H65" s="1" t="n">
        <v>0</v>
      </c>
      <c r="I65" s="1" t="n">
        <v>0</v>
      </c>
      <c r="J65" s="1" t="n">
        <v>55.85</v>
      </c>
      <c r="K65" s="1" t="n">
        <v>33.094</v>
      </c>
      <c r="L65" s="1" t="n">
        <v>2164.465</v>
      </c>
      <c r="M65" s="1" t="n">
        <v>-0.002</v>
      </c>
      <c r="N65" s="1" t="n">
        <v>-3.005</v>
      </c>
      <c r="O65" s="1" t="n">
        <v>0.42</v>
      </c>
      <c r="P65" s="1" t="n">
        <v>0.221</v>
      </c>
      <c r="Q65" s="1" t="n">
        <v>1.594</v>
      </c>
    </row>
    <row r="66" customFormat="false" ht="12.75" hidden="false" customHeight="false" outlineLevel="0" collapsed="false">
      <c r="A66" s="2" t="n">
        <v>38377</v>
      </c>
      <c r="B66" s="3" t="n">
        <v>0.553368055555556</v>
      </c>
      <c r="C66" s="1" t="n">
        <v>0.969</v>
      </c>
      <c r="D66" s="1" t="n">
        <v>0.97</v>
      </c>
      <c r="E66" s="1" t="n">
        <v>0.001</v>
      </c>
      <c r="F66" s="1" t="n">
        <v>10125.097</v>
      </c>
      <c r="G66" s="1" t="n">
        <v>10118.465</v>
      </c>
      <c r="H66" s="1" t="n">
        <v>0</v>
      </c>
      <c r="I66" s="1" t="n">
        <v>0</v>
      </c>
      <c r="J66" s="1" t="n">
        <v>55.85</v>
      </c>
      <c r="K66" s="1" t="n">
        <v>33.126</v>
      </c>
      <c r="L66" s="1" t="n">
        <v>2164.067</v>
      </c>
      <c r="M66" s="1" t="n">
        <v>0.003</v>
      </c>
      <c r="N66" s="1" t="n">
        <v>-3.005</v>
      </c>
      <c r="O66" s="1" t="n">
        <v>0.42</v>
      </c>
      <c r="P66" s="1" t="n">
        <v>0.221</v>
      </c>
      <c r="Q66" s="1" t="n">
        <v>1.595</v>
      </c>
    </row>
    <row r="67" customFormat="false" ht="12.75" hidden="false" customHeight="false" outlineLevel="0" collapsed="false">
      <c r="A67" s="2" t="n">
        <v>38377</v>
      </c>
      <c r="B67" s="3" t="n">
        <v>0.55337962962963</v>
      </c>
      <c r="C67" s="1" t="n">
        <v>0.944</v>
      </c>
      <c r="D67" s="1" t="n">
        <v>0.945</v>
      </c>
      <c r="E67" s="1" t="n">
        <v>0.001</v>
      </c>
      <c r="F67" s="1" t="n">
        <v>9869.329</v>
      </c>
      <c r="G67" s="1" t="n">
        <v>9862.865</v>
      </c>
      <c r="H67" s="1" t="n">
        <v>0</v>
      </c>
      <c r="I67" s="1" t="n">
        <v>0</v>
      </c>
      <c r="J67" s="1" t="n">
        <v>55.82</v>
      </c>
      <c r="K67" s="1" t="n">
        <v>33.137</v>
      </c>
      <c r="L67" s="1" t="n">
        <v>2164.452</v>
      </c>
      <c r="M67" s="1" t="n">
        <v>0.002</v>
      </c>
      <c r="N67" s="1" t="n">
        <v>-3.005</v>
      </c>
      <c r="O67" s="1" t="n">
        <v>0.42</v>
      </c>
      <c r="P67" s="1" t="n">
        <v>0.221</v>
      </c>
      <c r="Q67" s="1" t="n">
        <v>1.594</v>
      </c>
    </row>
    <row r="68" customFormat="false" ht="12.75" hidden="false" customHeight="false" outlineLevel="0" collapsed="false">
      <c r="A68" s="2" t="n">
        <v>38377</v>
      </c>
      <c r="B68" s="3" t="n">
        <v>0.553391203703704</v>
      </c>
      <c r="C68" s="1" t="s">
        <v>18</v>
      </c>
      <c r="D68" s="1" t="s">
        <v>18</v>
      </c>
      <c r="E68" s="1" t="s">
        <v>18</v>
      </c>
      <c r="F68" s="1" t="s">
        <v>18</v>
      </c>
      <c r="G68" s="1" t="s">
        <v>18</v>
      </c>
      <c r="H68" s="1" t="n">
        <v>0</v>
      </c>
      <c r="I68" s="1" t="n">
        <v>0</v>
      </c>
      <c r="J68" s="1" t="n">
        <v>55.82</v>
      </c>
      <c r="K68" s="1" t="n">
        <v>33.026</v>
      </c>
      <c r="L68" s="1" t="n">
        <v>2163.01</v>
      </c>
      <c r="M68" s="1" t="n">
        <v>-0.004</v>
      </c>
      <c r="N68" s="1" t="n">
        <v>-3.005</v>
      </c>
      <c r="O68" s="1" t="n">
        <v>0.419</v>
      </c>
      <c r="P68" s="1" t="n">
        <v>0.222</v>
      </c>
      <c r="Q68" s="1" t="n">
        <v>1.594</v>
      </c>
    </row>
    <row r="69" customFormat="false" ht="12.75" hidden="false" customHeight="false" outlineLevel="0" collapsed="false">
      <c r="A69" s="2" t="n">
        <v>38377</v>
      </c>
      <c r="B69" s="3" t="n">
        <v>0.553402777777778</v>
      </c>
      <c r="C69" s="1" t="n">
        <v>0.913</v>
      </c>
      <c r="D69" s="1" t="n">
        <v>0.913</v>
      </c>
      <c r="E69" s="1" t="n">
        <v>0.001</v>
      </c>
      <c r="F69" s="1" t="n">
        <v>9545.14</v>
      </c>
      <c r="G69" s="1" t="n">
        <v>9538.972</v>
      </c>
      <c r="H69" s="1" t="n">
        <v>0</v>
      </c>
      <c r="I69" s="1" t="n">
        <v>0</v>
      </c>
      <c r="J69" s="1" t="n">
        <v>55.73</v>
      </c>
      <c r="K69" s="1" t="n">
        <v>32.966</v>
      </c>
      <c r="L69" s="1" t="n">
        <v>2164.583</v>
      </c>
      <c r="M69" s="1" t="n">
        <v>0.002</v>
      </c>
      <c r="N69" s="1" t="n">
        <v>-3.005</v>
      </c>
      <c r="O69" s="1" t="n">
        <v>0.419</v>
      </c>
      <c r="P69" s="1" t="n">
        <v>0.221</v>
      </c>
      <c r="Q69" s="1" t="n">
        <v>1.594</v>
      </c>
    </row>
    <row r="70" customFormat="false" ht="12.75" hidden="false" customHeight="false" outlineLevel="0" collapsed="false">
      <c r="A70" s="2" t="n">
        <v>38377</v>
      </c>
      <c r="B70" s="3" t="n">
        <v>0.553414351851852</v>
      </c>
      <c r="C70" s="1" t="n">
        <v>4.444</v>
      </c>
      <c r="D70" s="1" t="n">
        <v>4.447</v>
      </c>
      <c r="E70" s="1" t="n">
        <v>0.006</v>
      </c>
      <c r="F70" s="1" t="n">
        <v>46470.047</v>
      </c>
      <c r="G70" s="1" t="n">
        <v>46439.969</v>
      </c>
      <c r="H70" s="1" t="n">
        <v>0</v>
      </c>
      <c r="I70" s="1" t="n">
        <v>0</v>
      </c>
      <c r="J70" s="1" t="n">
        <v>55.73</v>
      </c>
      <c r="K70" s="1" t="n">
        <v>32.99</v>
      </c>
      <c r="L70" s="1" t="n">
        <v>2164.349</v>
      </c>
      <c r="M70" s="1" t="n">
        <v>0.054</v>
      </c>
      <c r="N70" s="1" t="n">
        <v>-3.011</v>
      </c>
      <c r="O70" s="1" t="n">
        <v>0.414</v>
      </c>
      <c r="P70" s="1" t="n">
        <v>0.22</v>
      </c>
      <c r="Q70" s="1" t="n">
        <v>1.594</v>
      </c>
    </row>
    <row r="71" customFormat="false" ht="12.75" hidden="false" customHeight="false" outlineLevel="0" collapsed="false">
      <c r="A71" s="2" t="n">
        <v>38377</v>
      </c>
      <c r="B71" s="3" t="n">
        <v>0.553425925925926</v>
      </c>
      <c r="C71" s="1" t="n">
        <v>6.382</v>
      </c>
      <c r="D71" s="1" t="n">
        <v>6.386</v>
      </c>
      <c r="E71" s="1" t="n">
        <v>0.009</v>
      </c>
      <c r="F71" s="1" t="n">
        <v>66745.266</v>
      </c>
      <c r="G71" s="1" t="n">
        <v>66702.18</v>
      </c>
      <c r="H71" s="1" t="n">
        <v>0</v>
      </c>
      <c r="I71" s="1" t="n">
        <v>0</v>
      </c>
      <c r="J71" s="1" t="n">
        <v>55.67</v>
      </c>
      <c r="K71" s="1" t="n">
        <v>32.97</v>
      </c>
      <c r="L71" s="1" t="n">
        <v>2164.649</v>
      </c>
      <c r="M71" s="1" t="n">
        <v>0.112</v>
      </c>
      <c r="N71" s="1" t="n">
        <v>-3.03</v>
      </c>
      <c r="O71" s="1" t="n">
        <v>0.398</v>
      </c>
      <c r="P71" s="1" t="n">
        <v>0.216</v>
      </c>
      <c r="Q71" s="1" t="n">
        <v>1.592</v>
      </c>
    </row>
    <row r="72" customFormat="false" ht="12.75" hidden="false" customHeight="false" outlineLevel="0" collapsed="false">
      <c r="A72" s="2" t="n">
        <v>38377</v>
      </c>
      <c r="B72" s="3" t="n">
        <v>0.5534375</v>
      </c>
      <c r="C72" s="1" t="n">
        <v>8.031</v>
      </c>
      <c r="D72" s="1" t="n">
        <v>8.036</v>
      </c>
      <c r="E72" s="1" t="n">
        <v>0.011</v>
      </c>
      <c r="F72" s="1" t="n">
        <v>83973.469</v>
      </c>
      <c r="G72" s="1" t="n">
        <v>83919.242</v>
      </c>
      <c r="H72" s="1" t="n">
        <v>0</v>
      </c>
      <c r="I72" s="1" t="n">
        <v>0</v>
      </c>
      <c r="J72" s="1" t="n">
        <v>55.67</v>
      </c>
      <c r="K72" s="1" t="n">
        <v>32.97</v>
      </c>
      <c r="L72" s="1" t="n">
        <v>2164.103</v>
      </c>
      <c r="M72" s="1" t="n">
        <v>0.178</v>
      </c>
      <c r="N72" s="1" t="n">
        <v>-3.06</v>
      </c>
      <c r="O72" s="1" t="n">
        <v>0.384</v>
      </c>
      <c r="P72" s="1" t="n">
        <v>0.211</v>
      </c>
      <c r="Q72" s="1" t="n">
        <v>1.596</v>
      </c>
    </row>
    <row r="73" customFormat="false" ht="12.75" hidden="false" customHeight="false" outlineLevel="0" collapsed="false">
      <c r="A73" s="2" t="n">
        <v>38377</v>
      </c>
      <c r="B73" s="3" t="n">
        <v>0.553449074074074</v>
      </c>
      <c r="C73" s="1" t="n">
        <v>8.89</v>
      </c>
      <c r="D73" s="1" t="n">
        <v>8.895</v>
      </c>
      <c r="E73" s="1" t="n">
        <v>0.012</v>
      </c>
      <c r="F73" s="1" t="n">
        <v>92958.695</v>
      </c>
      <c r="G73" s="1" t="n">
        <v>92898.914</v>
      </c>
      <c r="H73" s="1" t="n">
        <v>0</v>
      </c>
      <c r="I73" s="1" t="n">
        <v>0</v>
      </c>
      <c r="J73" s="1" t="n">
        <v>55.63</v>
      </c>
      <c r="K73" s="1" t="n">
        <v>32.92</v>
      </c>
      <c r="L73" s="1" t="n">
        <v>2163.851</v>
      </c>
      <c r="M73" s="1" t="n">
        <v>0.218</v>
      </c>
      <c r="N73" s="1" t="n">
        <v>-3.079</v>
      </c>
      <c r="O73" s="1" t="n">
        <v>0.372</v>
      </c>
      <c r="P73" s="1" t="n">
        <v>0.212</v>
      </c>
      <c r="Q73" s="1" t="n">
        <v>1.597</v>
      </c>
    </row>
    <row r="74" customFormat="false" ht="12.75" hidden="false" customHeight="false" outlineLevel="0" collapsed="false">
      <c r="A74" s="2" t="n">
        <v>38377</v>
      </c>
      <c r="B74" s="3" t="n">
        <v>0.553460648148148</v>
      </c>
      <c r="C74" s="1" t="n">
        <v>9.212</v>
      </c>
      <c r="D74" s="1" t="n">
        <v>9.218</v>
      </c>
      <c r="E74" s="1" t="n">
        <v>0.012</v>
      </c>
      <c r="F74" s="1" t="n">
        <v>96354.633</v>
      </c>
      <c r="G74" s="1" t="n">
        <v>96292.719</v>
      </c>
      <c r="H74" s="1" t="n">
        <v>0</v>
      </c>
      <c r="I74" s="1" t="n">
        <v>0</v>
      </c>
      <c r="J74" s="1" t="n">
        <v>55.63</v>
      </c>
      <c r="K74" s="1" t="n">
        <v>32.911</v>
      </c>
      <c r="L74" s="1" t="n">
        <v>2164.302</v>
      </c>
      <c r="M74" s="1" t="n">
        <v>0.234</v>
      </c>
      <c r="N74" s="1" t="n">
        <v>-3.087</v>
      </c>
      <c r="O74" s="1" t="n">
        <v>0.366</v>
      </c>
      <c r="P74" s="1" t="n">
        <v>0.214</v>
      </c>
      <c r="Q74" s="1" t="n">
        <v>1.598</v>
      </c>
    </row>
    <row r="75" customFormat="false" ht="12.75" hidden="false" customHeight="false" outlineLevel="0" collapsed="false">
      <c r="A75" s="2" t="n">
        <v>38377</v>
      </c>
      <c r="B75" s="3" t="n">
        <v>0.553472222222222</v>
      </c>
      <c r="C75" s="1" t="n">
        <v>9.465</v>
      </c>
      <c r="D75" s="1" t="n">
        <v>9.471</v>
      </c>
      <c r="E75" s="1" t="n">
        <v>0.013</v>
      </c>
      <c r="F75" s="1" t="n">
        <v>99009.437</v>
      </c>
      <c r="G75" s="1" t="n">
        <v>98946.555</v>
      </c>
      <c r="H75" s="1" t="n">
        <v>0</v>
      </c>
      <c r="I75" s="1" t="n">
        <v>0</v>
      </c>
      <c r="J75" s="1" t="n">
        <v>55.02</v>
      </c>
      <c r="K75" s="1" t="n">
        <v>32.902</v>
      </c>
      <c r="L75" s="1" t="n">
        <v>2164.349</v>
      </c>
      <c r="M75" s="1" t="n">
        <v>0.247</v>
      </c>
      <c r="N75" s="1" t="n">
        <v>-3.09</v>
      </c>
      <c r="O75" s="1" t="n">
        <v>0.363</v>
      </c>
      <c r="P75" s="1" t="n">
        <v>0.213</v>
      </c>
      <c r="Q75" s="1" t="n">
        <v>1.595</v>
      </c>
    </row>
    <row r="76" customFormat="false" ht="12.75" hidden="false" customHeight="false" outlineLevel="0" collapsed="false">
      <c r="A76" s="2" t="n">
        <v>38377</v>
      </c>
      <c r="B76" s="3" t="n">
        <v>0.553483796296296</v>
      </c>
      <c r="C76" s="1" t="n">
        <v>9.579</v>
      </c>
      <c r="D76" s="1" t="n">
        <v>9.585</v>
      </c>
      <c r="E76" s="1" t="n">
        <v>0.013</v>
      </c>
      <c r="F76" s="1" t="n">
        <v>100202.07</v>
      </c>
      <c r="G76" s="1" t="n">
        <v>100138.391</v>
      </c>
      <c r="H76" s="1" t="n">
        <v>0</v>
      </c>
      <c r="I76" s="1" t="n">
        <v>0</v>
      </c>
      <c r="J76" s="1" t="n">
        <v>55.02</v>
      </c>
      <c r="K76" s="1" t="n">
        <v>32.913</v>
      </c>
      <c r="L76" s="1" t="n">
        <v>2164.549</v>
      </c>
      <c r="M76" s="1" t="n">
        <v>0.253</v>
      </c>
      <c r="N76" s="1" t="n">
        <v>-3.09</v>
      </c>
      <c r="O76" s="1" t="n">
        <v>0.361</v>
      </c>
      <c r="P76" s="1" t="n">
        <v>0.215</v>
      </c>
      <c r="Q76" s="1" t="n">
        <v>1.597</v>
      </c>
    </row>
    <row r="77" customFormat="false" ht="12.75" hidden="false" customHeight="false" outlineLevel="0" collapsed="false">
      <c r="A77" s="2" t="n">
        <v>38377</v>
      </c>
      <c r="B77" s="3" t="n">
        <v>0.55349537037037</v>
      </c>
      <c r="C77" s="1" t="n">
        <v>9.697</v>
      </c>
      <c r="D77" s="1" t="n">
        <v>9.703</v>
      </c>
      <c r="E77" s="1" t="n">
        <v>0.013</v>
      </c>
      <c r="F77" s="1" t="n">
        <v>101445.945</v>
      </c>
      <c r="G77" s="1" t="n">
        <v>101382.187</v>
      </c>
      <c r="H77" s="1" t="n">
        <v>0</v>
      </c>
      <c r="I77" s="1" t="n">
        <v>0</v>
      </c>
      <c r="J77" s="1" t="n">
        <v>54.77</v>
      </c>
      <c r="K77" s="1" t="n">
        <v>32.816</v>
      </c>
      <c r="L77" s="1" t="n">
        <v>2164.068</v>
      </c>
      <c r="M77" s="1" t="n">
        <v>0.259</v>
      </c>
      <c r="N77" s="1" t="n">
        <v>-3.094</v>
      </c>
      <c r="O77" s="1" t="n">
        <v>0.356</v>
      </c>
      <c r="P77" s="1" t="n">
        <v>0.215</v>
      </c>
      <c r="Q77" s="1" t="n">
        <v>1.596</v>
      </c>
    </row>
    <row r="78" customFormat="false" ht="12.75" hidden="false" customHeight="false" outlineLevel="0" collapsed="false">
      <c r="A78" s="2" t="n">
        <v>38377</v>
      </c>
      <c r="B78" s="3" t="n">
        <v>0.553506944444445</v>
      </c>
      <c r="C78" s="1" t="n">
        <v>10.135</v>
      </c>
      <c r="D78" s="1" t="n">
        <v>10.141</v>
      </c>
      <c r="E78" s="1" t="n">
        <v>0.014</v>
      </c>
      <c r="F78" s="1" t="n">
        <v>106012.727</v>
      </c>
      <c r="G78" s="1" t="n">
        <v>105945.969</v>
      </c>
      <c r="H78" s="1" t="n">
        <v>0</v>
      </c>
      <c r="I78" s="1" t="n">
        <v>0</v>
      </c>
      <c r="J78" s="1" t="n">
        <v>54.77</v>
      </c>
      <c r="K78" s="1" t="n">
        <v>32.844</v>
      </c>
      <c r="L78" s="1" t="n">
        <v>2163.895</v>
      </c>
      <c r="M78" s="1" t="n">
        <v>0.283</v>
      </c>
      <c r="N78" s="1" t="n">
        <v>-3.106</v>
      </c>
      <c r="O78" s="1" t="n">
        <v>0.352</v>
      </c>
      <c r="P78" s="1" t="n">
        <v>0.214</v>
      </c>
      <c r="Q78" s="1" t="n">
        <v>1.596</v>
      </c>
    </row>
    <row r="79" customFormat="false" ht="12.75" hidden="false" customHeight="false" outlineLevel="0" collapsed="false">
      <c r="A79" s="2" t="n">
        <v>38377</v>
      </c>
      <c r="B79" s="3" t="n">
        <v>0.553518518518519</v>
      </c>
      <c r="C79" s="1" t="n">
        <v>10.637</v>
      </c>
      <c r="D79" s="1" t="n">
        <v>10.644</v>
      </c>
      <c r="E79" s="1" t="n">
        <v>0.014</v>
      </c>
      <c r="F79" s="1" t="n">
        <v>111297.375</v>
      </c>
      <c r="G79" s="1" t="n">
        <v>111227.305</v>
      </c>
      <c r="H79" s="1" t="n">
        <v>0</v>
      </c>
      <c r="I79" s="1" t="n">
        <v>0</v>
      </c>
      <c r="J79" s="1" t="n">
        <v>54.77</v>
      </c>
      <c r="K79" s="1" t="n">
        <v>32.844</v>
      </c>
      <c r="L79" s="1" t="n">
        <v>2164.477</v>
      </c>
      <c r="M79" s="1" t="n">
        <v>0.312</v>
      </c>
      <c r="N79" s="1" t="n">
        <v>-3.116</v>
      </c>
      <c r="O79" s="1" t="n">
        <v>0.346</v>
      </c>
      <c r="P79" s="1" t="n">
        <v>0.211</v>
      </c>
      <c r="Q79" s="1" t="n">
        <v>1.597</v>
      </c>
    </row>
    <row r="80" customFormat="false" ht="12.75" hidden="false" customHeight="false" outlineLevel="0" collapsed="false">
      <c r="A80" s="2" t="n">
        <v>38377</v>
      </c>
      <c r="B80" s="3" t="n">
        <v>0.553530092592593</v>
      </c>
      <c r="C80" s="1" t="n">
        <v>11.021</v>
      </c>
      <c r="D80" s="1" t="n">
        <v>11.028</v>
      </c>
      <c r="E80" s="1" t="n">
        <v>0.015</v>
      </c>
      <c r="F80" s="1" t="n">
        <v>115312.562</v>
      </c>
      <c r="G80" s="1" t="n">
        <v>115240.148</v>
      </c>
      <c r="H80" s="1" t="n">
        <v>0</v>
      </c>
      <c r="I80" s="1" t="n">
        <v>0</v>
      </c>
      <c r="J80" s="1" t="n">
        <v>54.77</v>
      </c>
      <c r="K80" s="1" t="n">
        <v>32.805</v>
      </c>
      <c r="L80" s="1" t="n">
        <v>2164.1</v>
      </c>
      <c r="M80" s="1" t="n">
        <v>0.335</v>
      </c>
      <c r="N80" s="1" t="n">
        <v>-3.123</v>
      </c>
      <c r="O80" s="1" t="n">
        <v>0.343</v>
      </c>
      <c r="P80" s="1" t="n">
        <v>0.21</v>
      </c>
      <c r="Q80" s="1" t="n">
        <v>1.593</v>
      </c>
    </row>
    <row r="81" customFormat="false" ht="12.75" hidden="false" customHeight="false" outlineLevel="0" collapsed="false">
      <c r="A81" s="2" t="n">
        <v>38377</v>
      </c>
      <c r="B81" s="3" t="n">
        <v>0.553541666666667</v>
      </c>
      <c r="C81" s="1" t="n">
        <v>11.107</v>
      </c>
      <c r="D81" s="1" t="n">
        <v>11.114</v>
      </c>
      <c r="E81" s="1" t="n">
        <v>0.015</v>
      </c>
      <c r="F81" s="1" t="n">
        <v>116217.328</v>
      </c>
      <c r="G81" s="1" t="n">
        <v>116144.602</v>
      </c>
      <c r="H81" s="1" t="n">
        <v>0</v>
      </c>
      <c r="I81" s="1" t="n">
        <v>0</v>
      </c>
      <c r="J81" s="1" t="n">
        <v>54.61</v>
      </c>
      <c r="K81" s="1" t="n">
        <v>32.798</v>
      </c>
      <c r="L81" s="1" t="n">
        <v>2164.303</v>
      </c>
      <c r="M81" s="1" t="n">
        <v>0.34</v>
      </c>
      <c r="N81" s="1" t="n">
        <v>-3.128</v>
      </c>
      <c r="O81" s="1" t="n">
        <v>0.341</v>
      </c>
      <c r="P81" s="1" t="n">
        <v>0.21</v>
      </c>
      <c r="Q81" s="1" t="n">
        <v>1.595</v>
      </c>
    </row>
    <row r="82" customFormat="false" ht="12.75" hidden="false" customHeight="false" outlineLevel="0" collapsed="false">
      <c r="A82" s="2" t="n">
        <v>38377</v>
      </c>
      <c r="B82" s="3" t="n">
        <v>0.553553240740741</v>
      </c>
      <c r="C82" s="1" t="n">
        <v>11.128</v>
      </c>
      <c r="D82" s="1" t="n">
        <v>11.135</v>
      </c>
      <c r="E82" s="1" t="n">
        <v>0.015</v>
      </c>
      <c r="F82" s="1" t="n">
        <v>116462.258</v>
      </c>
      <c r="G82" s="1" t="n">
        <v>116389.641</v>
      </c>
      <c r="H82" s="1" t="n">
        <v>0</v>
      </c>
      <c r="I82" s="1" t="n">
        <v>0</v>
      </c>
      <c r="J82" s="1" t="n">
        <v>54.61</v>
      </c>
      <c r="K82" s="1" t="n">
        <v>32.748</v>
      </c>
      <c r="L82" s="1" t="n">
        <v>2164.352</v>
      </c>
      <c r="M82" s="1" t="n">
        <v>0.341</v>
      </c>
      <c r="N82" s="1" t="n">
        <v>-3.131</v>
      </c>
      <c r="O82" s="1" t="n">
        <v>0.335</v>
      </c>
      <c r="P82" s="1" t="n">
        <v>0.213</v>
      </c>
      <c r="Q82" s="1" t="n">
        <v>1.595</v>
      </c>
    </row>
    <row r="83" customFormat="false" ht="12.75" hidden="false" customHeight="false" outlineLevel="0" collapsed="false">
      <c r="A83" s="2" t="n">
        <v>38377</v>
      </c>
      <c r="B83" s="3" t="n">
        <v>0.553564814814815</v>
      </c>
      <c r="C83" s="1" t="n">
        <v>11.081</v>
      </c>
      <c r="D83" s="1" t="n">
        <v>11.088</v>
      </c>
      <c r="E83" s="1" t="n">
        <v>0.015</v>
      </c>
      <c r="F83" s="1" t="n">
        <v>115861.477</v>
      </c>
      <c r="G83" s="1" t="n">
        <v>115788.648</v>
      </c>
      <c r="H83" s="1" t="n">
        <v>0</v>
      </c>
      <c r="I83" s="1" t="n">
        <v>0</v>
      </c>
      <c r="J83" s="1" t="n">
        <v>54.61</v>
      </c>
      <c r="K83" s="1" t="n">
        <v>32.854</v>
      </c>
      <c r="L83" s="1" t="n">
        <v>2163.159</v>
      </c>
      <c r="M83" s="1" t="n">
        <v>0.338</v>
      </c>
      <c r="N83" s="1" t="n">
        <v>-3.126</v>
      </c>
      <c r="O83" s="1" t="n">
        <v>0.34</v>
      </c>
      <c r="P83" s="1" t="n">
        <v>0.214</v>
      </c>
      <c r="Q83" s="1" t="n">
        <v>1.597</v>
      </c>
    </row>
    <row r="84" customFormat="false" ht="12.75" hidden="false" customHeight="false" outlineLevel="0" collapsed="false">
      <c r="A84" s="2" t="n">
        <v>38377</v>
      </c>
      <c r="B84" s="3" t="n">
        <v>0.553576388888889</v>
      </c>
      <c r="C84" s="1" t="n">
        <v>10.914</v>
      </c>
      <c r="D84" s="1" t="n">
        <v>10.921</v>
      </c>
      <c r="E84" s="1" t="n">
        <v>0.015</v>
      </c>
      <c r="F84" s="1" t="n">
        <v>114118.445</v>
      </c>
      <c r="G84" s="1" t="n">
        <v>114047.383</v>
      </c>
      <c r="H84" s="1" t="n">
        <v>0</v>
      </c>
      <c r="I84" s="1" t="n">
        <v>0</v>
      </c>
      <c r="J84" s="1" t="n">
        <v>54.61</v>
      </c>
      <c r="K84" s="1" t="n">
        <v>32.715</v>
      </c>
      <c r="L84" s="1" t="n">
        <v>2162.069</v>
      </c>
      <c r="M84" s="1" t="n">
        <v>0.328</v>
      </c>
      <c r="N84" s="1" t="n">
        <v>-3.123</v>
      </c>
      <c r="O84" s="1" t="n">
        <v>0.343</v>
      </c>
      <c r="P84" s="1" t="n">
        <v>0.214</v>
      </c>
      <c r="Q84" s="1" t="n">
        <v>1.595</v>
      </c>
    </row>
    <row r="85" customFormat="false" ht="12.75" hidden="false" customHeight="false" outlineLevel="0" collapsed="false">
      <c r="A85" s="2" t="n">
        <v>38377</v>
      </c>
      <c r="B85" s="3" t="n">
        <v>0.553587962962963</v>
      </c>
      <c r="C85" s="1" t="n">
        <v>10.684</v>
      </c>
      <c r="D85" s="1" t="n">
        <v>10.69</v>
      </c>
      <c r="E85" s="1" t="n">
        <v>0.014</v>
      </c>
      <c r="F85" s="1" t="n">
        <v>111855.656</v>
      </c>
      <c r="G85" s="1" t="n">
        <v>111786.344</v>
      </c>
      <c r="H85" s="1" t="n">
        <v>0</v>
      </c>
      <c r="I85" s="1" t="n">
        <v>0</v>
      </c>
      <c r="J85" s="1" t="n">
        <v>54.55</v>
      </c>
      <c r="K85" s="1" t="n">
        <v>32.677</v>
      </c>
      <c r="L85" s="1" t="n">
        <v>2164.579</v>
      </c>
      <c r="M85" s="1" t="n">
        <v>0.315</v>
      </c>
      <c r="N85" s="1" t="n">
        <v>-3.119</v>
      </c>
      <c r="O85" s="1" t="n">
        <v>0.346</v>
      </c>
      <c r="P85" s="1" t="n">
        <v>0.213</v>
      </c>
      <c r="Q85" s="1" t="n">
        <v>1.593</v>
      </c>
    </row>
    <row r="86" customFormat="false" ht="12.75" hidden="false" customHeight="false" outlineLevel="0" collapsed="false">
      <c r="A86" s="2" t="n">
        <v>38377</v>
      </c>
      <c r="B86" s="3" t="n">
        <v>0.553599537037037</v>
      </c>
      <c r="C86" s="1" t="n">
        <v>10.596</v>
      </c>
      <c r="D86" s="1" t="n">
        <v>10.603</v>
      </c>
      <c r="E86" s="1" t="n">
        <v>0.014</v>
      </c>
      <c r="F86" s="1" t="n">
        <v>110922.875</v>
      </c>
      <c r="G86" s="1" t="n">
        <v>110854.375</v>
      </c>
      <c r="H86" s="1" t="n">
        <v>0</v>
      </c>
      <c r="I86" s="1" t="n">
        <v>0</v>
      </c>
      <c r="J86" s="1" t="n">
        <v>54.55</v>
      </c>
      <c r="K86" s="1" t="n">
        <v>32.624</v>
      </c>
      <c r="L86" s="1" t="n">
        <v>2163.835</v>
      </c>
      <c r="M86" s="1" t="n">
        <v>0.309</v>
      </c>
      <c r="N86" s="1" t="n">
        <v>-3.114</v>
      </c>
      <c r="O86" s="1" t="n">
        <v>0.348</v>
      </c>
      <c r="P86" s="1" t="n">
        <v>0.212</v>
      </c>
      <c r="Q86" s="1" t="n">
        <v>1.594</v>
      </c>
    </row>
    <row r="87" customFormat="false" ht="12.75" hidden="false" customHeight="false" outlineLevel="0" collapsed="false">
      <c r="A87" s="2" t="n">
        <v>38377</v>
      </c>
      <c r="B87" s="3" t="n">
        <v>0.553611111111111</v>
      </c>
      <c r="C87" s="1" t="n">
        <v>10.542</v>
      </c>
      <c r="D87" s="1" t="n">
        <v>10.548</v>
      </c>
      <c r="E87" s="1" t="n">
        <v>0.014</v>
      </c>
      <c r="F87" s="1" t="n">
        <v>110391.328</v>
      </c>
      <c r="G87" s="1" t="n">
        <v>110323.227</v>
      </c>
      <c r="H87" s="1" t="n">
        <v>0</v>
      </c>
      <c r="I87" s="1" t="n">
        <v>0</v>
      </c>
      <c r="J87" s="1" t="n">
        <v>54.58</v>
      </c>
      <c r="K87" s="1" t="n">
        <v>32.605</v>
      </c>
      <c r="L87" s="1" t="n">
        <v>2164.397</v>
      </c>
      <c r="M87" s="1" t="n">
        <v>0.306</v>
      </c>
      <c r="N87" s="1" t="n">
        <v>-3.113</v>
      </c>
      <c r="O87" s="1" t="n">
        <v>0.35</v>
      </c>
      <c r="P87" s="1" t="n">
        <v>0.209</v>
      </c>
      <c r="Q87" s="1" t="n">
        <v>1.592</v>
      </c>
    </row>
    <row r="88" customFormat="false" ht="12.75" hidden="false" customHeight="false" outlineLevel="0" collapsed="false">
      <c r="A88" s="2" t="n">
        <v>38377</v>
      </c>
      <c r="B88" s="3" t="n">
        <v>0.553622685185185</v>
      </c>
      <c r="C88" s="1" t="n">
        <v>10.536</v>
      </c>
      <c r="D88" s="1" t="n">
        <v>10.542</v>
      </c>
      <c r="E88" s="1" t="n">
        <v>0.014</v>
      </c>
      <c r="F88" s="1" t="n">
        <v>110316.109</v>
      </c>
      <c r="G88" s="1" t="n">
        <v>110248.055</v>
      </c>
      <c r="H88" s="1" t="n">
        <v>0</v>
      </c>
      <c r="I88" s="1" t="n">
        <v>0</v>
      </c>
      <c r="J88" s="1" t="n">
        <v>54.58</v>
      </c>
      <c r="K88" s="1" t="n">
        <v>32.606</v>
      </c>
      <c r="L88" s="1" t="n">
        <v>2164.208</v>
      </c>
      <c r="M88" s="1" t="n">
        <v>0.306</v>
      </c>
      <c r="N88" s="1" t="n">
        <v>-3.116</v>
      </c>
      <c r="O88" s="1" t="n">
        <v>0.349</v>
      </c>
      <c r="P88" s="1" t="n">
        <v>0.207</v>
      </c>
      <c r="Q88" s="1" t="n">
        <v>1.591</v>
      </c>
    </row>
    <row r="89" customFormat="false" ht="12.75" hidden="false" customHeight="false" outlineLevel="0" collapsed="false">
      <c r="A89" s="2" t="n">
        <v>38377</v>
      </c>
      <c r="B89" s="3" t="n">
        <v>0.553634259259259</v>
      </c>
      <c r="C89" s="1" t="n">
        <v>10.426</v>
      </c>
      <c r="D89" s="1" t="n">
        <v>10.433</v>
      </c>
      <c r="E89" s="1" t="n">
        <v>0.014</v>
      </c>
      <c r="F89" s="1" t="n">
        <v>109190.719</v>
      </c>
      <c r="G89" s="1" t="n">
        <v>109123.602</v>
      </c>
      <c r="H89" s="1" t="n">
        <v>0</v>
      </c>
      <c r="I89" s="1" t="n">
        <v>0</v>
      </c>
      <c r="J89" s="1" t="n">
        <v>54.58</v>
      </c>
      <c r="K89" s="1" t="n">
        <v>32.554</v>
      </c>
      <c r="L89" s="1" t="n">
        <v>2164.188</v>
      </c>
      <c r="M89" s="1" t="n">
        <v>0.3</v>
      </c>
      <c r="N89" s="1" t="n">
        <v>-3.109</v>
      </c>
      <c r="O89" s="1" t="n">
        <v>0.352</v>
      </c>
      <c r="P89" s="1" t="n">
        <v>0.208</v>
      </c>
      <c r="Q89" s="1" t="n">
        <v>1.593</v>
      </c>
    </row>
    <row r="90" customFormat="false" ht="12.75" hidden="false" customHeight="false" outlineLevel="0" collapsed="false">
      <c r="A90" s="2" t="n">
        <v>38377</v>
      </c>
      <c r="B90" s="3" t="n">
        <v>0.553645833333333</v>
      </c>
      <c r="C90" s="1" t="n">
        <v>10.376</v>
      </c>
      <c r="D90" s="1" t="n">
        <v>10.382</v>
      </c>
      <c r="E90" s="1" t="n">
        <v>0.014</v>
      </c>
      <c r="F90" s="1" t="n">
        <v>108666.359</v>
      </c>
      <c r="G90" s="1" t="n">
        <v>108599.609</v>
      </c>
      <c r="H90" s="1" t="n">
        <v>0</v>
      </c>
      <c r="I90" s="1" t="n">
        <v>0</v>
      </c>
      <c r="J90" s="1" t="n">
        <v>54.58</v>
      </c>
      <c r="K90" s="1" t="n">
        <v>32.545</v>
      </c>
      <c r="L90" s="1" t="n">
        <v>2164.246</v>
      </c>
      <c r="M90" s="1" t="n">
        <v>0.297</v>
      </c>
      <c r="N90" s="1" t="n">
        <v>-3.11</v>
      </c>
      <c r="O90" s="1" t="n">
        <v>0.352</v>
      </c>
      <c r="P90" s="1" t="n">
        <v>0.207</v>
      </c>
      <c r="Q90" s="1" t="n">
        <v>1.593</v>
      </c>
    </row>
    <row r="91" customFormat="false" ht="12.75" hidden="false" customHeight="false" outlineLevel="0" collapsed="false">
      <c r="A91" s="2" t="n">
        <v>38377</v>
      </c>
      <c r="B91" s="3" t="n">
        <v>0.553657407407407</v>
      </c>
      <c r="C91" s="1" t="n">
        <v>10.353</v>
      </c>
      <c r="D91" s="1" t="n">
        <v>10.359</v>
      </c>
      <c r="E91" s="1" t="n">
        <v>0.014</v>
      </c>
      <c r="F91" s="1" t="n">
        <v>108416.437</v>
      </c>
      <c r="G91" s="1" t="n">
        <v>108349.914</v>
      </c>
      <c r="H91" s="1" t="n">
        <v>0</v>
      </c>
      <c r="I91" s="1" t="n">
        <v>0</v>
      </c>
      <c r="J91" s="1" t="n">
        <v>54.58</v>
      </c>
      <c r="K91" s="1" t="n">
        <v>32.528</v>
      </c>
      <c r="L91" s="1" t="n">
        <v>2163.834</v>
      </c>
      <c r="M91" s="1" t="n">
        <v>0.295</v>
      </c>
      <c r="N91" s="1" t="n">
        <v>-3.109</v>
      </c>
      <c r="O91" s="1" t="n">
        <v>0.352</v>
      </c>
      <c r="P91" s="1" t="n">
        <v>0.207</v>
      </c>
      <c r="Q91" s="1" t="n">
        <v>1.594</v>
      </c>
    </row>
    <row r="92" customFormat="false" ht="12.75" hidden="false" customHeight="false" outlineLevel="0" collapsed="false">
      <c r="A92" s="2" t="n">
        <v>38377</v>
      </c>
      <c r="B92" s="3" t="n">
        <v>0.553668981481482</v>
      </c>
      <c r="C92" s="1" t="n">
        <v>10.341</v>
      </c>
      <c r="D92" s="1" t="n">
        <v>10.348</v>
      </c>
      <c r="E92" s="1" t="n">
        <v>0.014</v>
      </c>
      <c r="F92" s="1" t="n">
        <v>108359.141</v>
      </c>
      <c r="G92" s="1" t="n">
        <v>108293.219</v>
      </c>
      <c r="H92" s="1" t="n">
        <v>0</v>
      </c>
      <c r="I92" s="1" t="n">
        <v>0</v>
      </c>
      <c r="J92" s="1" t="n">
        <v>54.58</v>
      </c>
      <c r="K92" s="1" t="n">
        <v>32.411</v>
      </c>
      <c r="L92" s="1" t="n">
        <v>2164.239</v>
      </c>
      <c r="M92" s="1" t="n">
        <v>0.295</v>
      </c>
      <c r="N92" s="1" t="n">
        <v>-3.11</v>
      </c>
      <c r="O92" s="1" t="n">
        <v>0.351</v>
      </c>
      <c r="P92" s="1" t="n">
        <v>0.206</v>
      </c>
      <c r="Q92" s="1" t="n">
        <v>1.591</v>
      </c>
    </row>
    <row r="93" customFormat="false" ht="12.75" hidden="false" customHeight="false" outlineLevel="0" collapsed="false">
      <c r="A93" s="2" t="n">
        <v>38377</v>
      </c>
      <c r="B93" s="3" t="n">
        <v>0.553680555555556</v>
      </c>
      <c r="C93" s="1" t="n">
        <v>10.285</v>
      </c>
      <c r="D93" s="1" t="n">
        <v>10.291</v>
      </c>
      <c r="E93" s="1" t="n">
        <v>0.014</v>
      </c>
      <c r="F93" s="1" t="n">
        <v>107744.453</v>
      </c>
      <c r="G93" s="1" t="n">
        <v>107678.711</v>
      </c>
      <c r="H93" s="1" t="n">
        <v>0</v>
      </c>
      <c r="I93" s="1" t="n">
        <v>0</v>
      </c>
      <c r="J93" s="1" t="n">
        <v>54.71</v>
      </c>
      <c r="K93" s="1" t="n">
        <v>32.418</v>
      </c>
      <c r="L93" s="1" t="n">
        <v>2163.872</v>
      </c>
      <c r="M93" s="1" t="n">
        <v>0.292</v>
      </c>
      <c r="N93" s="1" t="n">
        <v>-3.107</v>
      </c>
      <c r="O93" s="1" t="n">
        <v>0.352</v>
      </c>
      <c r="P93" s="1" t="n">
        <v>0.205</v>
      </c>
      <c r="Q93" s="1" t="n">
        <v>1.591</v>
      </c>
    </row>
    <row r="94" customFormat="false" ht="12.75" hidden="false" customHeight="false" outlineLevel="0" collapsed="false">
      <c r="A94" s="2" t="n">
        <v>38377</v>
      </c>
      <c r="B94" s="3" t="n">
        <v>0.55369212962963</v>
      </c>
      <c r="C94" s="1" t="n">
        <v>10.272</v>
      </c>
      <c r="D94" s="1" t="n">
        <v>10.278</v>
      </c>
      <c r="E94" s="1" t="n">
        <v>0.014</v>
      </c>
      <c r="F94" s="1" t="n">
        <v>107632.305</v>
      </c>
      <c r="G94" s="1" t="n">
        <v>107566.711</v>
      </c>
      <c r="H94" s="1" t="n">
        <v>0</v>
      </c>
      <c r="I94" s="1" t="n">
        <v>0</v>
      </c>
      <c r="J94" s="1" t="n">
        <v>54.71</v>
      </c>
      <c r="K94" s="1" t="n">
        <v>32.401</v>
      </c>
      <c r="L94" s="1" t="n">
        <v>2164.156</v>
      </c>
      <c r="M94" s="1" t="n">
        <v>0.291</v>
      </c>
      <c r="N94" s="1" t="n">
        <v>-3.109</v>
      </c>
      <c r="O94" s="1" t="n">
        <v>0.352</v>
      </c>
      <c r="P94" s="1" t="n">
        <v>0.204</v>
      </c>
      <c r="Q94" s="1" t="n">
        <v>1.592</v>
      </c>
    </row>
    <row r="95" customFormat="false" ht="12.75" hidden="false" customHeight="false" outlineLevel="0" collapsed="false">
      <c r="A95" s="2" t="n">
        <v>38377</v>
      </c>
      <c r="B95" s="3" t="n">
        <v>0.553703703703704</v>
      </c>
      <c r="C95" s="1" t="n">
        <v>10.282</v>
      </c>
      <c r="D95" s="1" t="n">
        <v>10.289</v>
      </c>
      <c r="E95" s="1" t="n">
        <v>0.014</v>
      </c>
      <c r="F95" s="1" t="n">
        <v>107755.719</v>
      </c>
      <c r="G95" s="1" t="n">
        <v>107690.305</v>
      </c>
      <c r="H95" s="1" t="n">
        <v>0</v>
      </c>
      <c r="I95" s="1" t="n">
        <v>0</v>
      </c>
      <c r="J95" s="1" t="n">
        <v>54.74</v>
      </c>
      <c r="K95" s="1" t="n">
        <v>32.34</v>
      </c>
      <c r="L95" s="1" t="n">
        <v>2163.983</v>
      </c>
      <c r="M95" s="1" t="n">
        <v>0.291</v>
      </c>
      <c r="N95" s="1" t="n">
        <v>-3.109</v>
      </c>
      <c r="O95" s="1" t="n">
        <v>0.352</v>
      </c>
      <c r="P95" s="1" t="n">
        <v>0.202</v>
      </c>
      <c r="Q95" s="1" t="n">
        <v>1.589</v>
      </c>
    </row>
    <row r="96" customFormat="false" ht="12.75" hidden="false" customHeight="false" outlineLevel="0" collapsed="false">
      <c r="A96" s="2" t="n">
        <v>38377</v>
      </c>
      <c r="B96" s="3" t="n">
        <v>0.553715277777778</v>
      </c>
      <c r="C96" s="1" t="n">
        <v>10.327</v>
      </c>
      <c r="D96" s="1" t="n">
        <v>10.333</v>
      </c>
      <c r="E96" s="1" t="n">
        <v>0.014</v>
      </c>
      <c r="F96" s="1" t="n">
        <v>108271.82</v>
      </c>
      <c r="G96" s="1" t="n">
        <v>108206.492</v>
      </c>
      <c r="H96" s="1" t="n">
        <v>0</v>
      </c>
      <c r="I96" s="1" t="n">
        <v>0</v>
      </c>
      <c r="J96" s="1" t="n">
        <v>54.74</v>
      </c>
      <c r="K96" s="1" t="n">
        <v>32.259</v>
      </c>
      <c r="L96" s="1" t="n">
        <v>2164.325</v>
      </c>
      <c r="M96" s="1" t="n">
        <v>0.294</v>
      </c>
      <c r="N96" s="1" t="n">
        <v>-3.109</v>
      </c>
      <c r="O96" s="1" t="n">
        <v>0.352</v>
      </c>
      <c r="P96" s="1" t="n">
        <v>0.204</v>
      </c>
      <c r="Q96" s="1" t="n">
        <v>1.586</v>
      </c>
    </row>
    <row r="97" customFormat="false" ht="12.75" hidden="false" customHeight="false" outlineLevel="0" collapsed="false">
      <c r="A97" s="2" t="n">
        <v>38377</v>
      </c>
      <c r="B97" s="3" t="n">
        <v>0.553726851851852</v>
      </c>
      <c r="C97" s="1" t="n">
        <v>10.332</v>
      </c>
      <c r="D97" s="1" t="n">
        <v>10.338</v>
      </c>
      <c r="E97" s="1" t="n">
        <v>0.014</v>
      </c>
      <c r="F97" s="1" t="n">
        <v>108332.977</v>
      </c>
      <c r="G97" s="1" t="n">
        <v>108267.664</v>
      </c>
      <c r="H97" s="1" t="n">
        <v>0</v>
      </c>
      <c r="I97" s="1" t="n">
        <v>0</v>
      </c>
      <c r="J97" s="1" t="n">
        <v>54.83</v>
      </c>
      <c r="K97" s="1" t="n">
        <v>32.225</v>
      </c>
      <c r="L97" s="1" t="n">
        <v>2164.235</v>
      </c>
      <c r="M97" s="1" t="n">
        <v>0.294</v>
      </c>
      <c r="N97" s="1" t="n">
        <v>-3.107</v>
      </c>
      <c r="O97" s="1" t="n">
        <v>0.353</v>
      </c>
      <c r="P97" s="1" t="n">
        <v>0.204</v>
      </c>
      <c r="Q97" s="1" t="n">
        <v>1.587</v>
      </c>
    </row>
    <row r="98" customFormat="false" ht="12.75" hidden="false" customHeight="false" outlineLevel="0" collapsed="false">
      <c r="A98" s="2" t="n">
        <v>38377</v>
      </c>
      <c r="B98" s="3" t="n">
        <v>0.553738425925926</v>
      </c>
      <c r="C98" s="1" t="n">
        <v>10.314</v>
      </c>
      <c r="D98" s="1" t="n">
        <v>10.32</v>
      </c>
      <c r="E98" s="1" t="n">
        <v>0.014</v>
      </c>
      <c r="F98" s="1" t="n">
        <v>108126.414</v>
      </c>
      <c r="G98" s="1" t="n">
        <v>108060.969</v>
      </c>
      <c r="H98" s="1" t="n">
        <v>0</v>
      </c>
      <c r="I98" s="1" t="n">
        <v>0</v>
      </c>
      <c r="J98" s="1" t="n">
        <v>54.83</v>
      </c>
      <c r="K98" s="1" t="n">
        <v>32.278</v>
      </c>
      <c r="L98" s="1" t="n">
        <v>2164.305</v>
      </c>
      <c r="M98" s="1" t="n">
        <v>0.293</v>
      </c>
      <c r="N98" s="1" t="n">
        <v>-3.105</v>
      </c>
      <c r="O98" s="1" t="n">
        <v>0.353</v>
      </c>
      <c r="P98" s="1" t="n">
        <v>0.205</v>
      </c>
      <c r="Q98" s="1" t="n">
        <v>1.587</v>
      </c>
    </row>
    <row r="99" customFormat="false" ht="12.75" hidden="false" customHeight="false" outlineLevel="0" collapsed="false">
      <c r="A99" s="2" t="n">
        <v>38377</v>
      </c>
      <c r="B99" s="3" t="n">
        <v>0.55375</v>
      </c>
      <c r="C99" s="1" t="n">
        <v>10.151</v>
      </c>
      <c r="D99" s="1" t="n">
        <v>10.157</v>
      </c>
      <c r="E99" s="1" t="n">
        <v>0.014</v>
      </c>
      <c r="F99" s="1" t="n">
        <v>106460.805</v>
      </c>
      <c r="G99" s="1" t="n">
        <v>106396.75</v>
      </c>
      <c r="H99" s="1" t="n">
        <v>0</v>
      </c>
      <c r="I99" s="1" t="n">
        <v>0</v>
      </c>
      <c r="J99" s="1" t="n">
        <v>54.83</v>
      </c>
      <c r="K99" s="1" t="n">
        <v>32.199</v>
      </c>
      <c r="L99" s="1" t="n">
        <v>2164.536</v>
      </c>
      <c r="M99" s="1" t="n">
        <v>0.284</v>
      </c>
      <c r="N99" s="1" t="n">
        <v>-3.104</v>
      </c>
      <c r="O99" s="1" t="n">
        <v>0.354</v>
      </c>
      <c r="P99" s="1" t="n">
        <v>0.206</v>
      </c>
      <c r="Q99" s="1" t="n">
        <v>1.59</v>
      </c>
    </row>
    <row r="100" customFormat="false" ht="12.75" hidden="false" customHeight="false" outlineLevel="0" collapsed="false">
      <c r="A100" s="2" t="n">
        <v>38377</v>
      </c>
      <c r="B100" s="3" t="n">
        <v>0.553761574074074</v>
      </c>
      <c r="C100" s="1" t="n">
        <v>10.135</v>
      </c>
      <c r="D100" s="1" t="n">
        <v>10.141</v>
      </c>
      <c r="E100" s="1" t="n">
        <v>0.014</v>
      </c>
      <c r="F100" s="1" t="n">
        <v>106304.055</v>
      </c>
      <c r="G100" s="1" t="n">
        <v>106240.117</v>
      </c>
      <c r="H100" s="1" t="n">
        <v>0</v>
      </c>
      <c r="I100" s="1" t="n">
        <v>0</v>
      </c>
      <c r="J100" s="1" t="n">
        <v>55.02</v>
      </c>
      <c r="K100" s="1" t="n">
        <v>32.146</v>
      </c>
      <c r="L100" s="1" t="n">
        <v>2164.253</v>
      </c>
      <c r="M100" s="1" t="n">
        <v>0.283</v>
      </c>
      <c r="N100" s="1" t="n">
        <v>-3.102</v>
      </c>
      <c r="O100" s="1" t="n">
        <v>0.354</v>
      </c>
      <c r="P100" s="1" t="n">
        <v>0.207</v>
      </c>
      <c r="Q100" s="1" t="n">
        <v>1.591</v>
      </c>
    </row>
    <row r="101" customFormat="false" ht="12.75" hidden="false" customHeight="false" outlineLevel="0" collapsed="false">
      <c r="A101" s="2" t="n">
        <v>38377</v>
      </c>
      <c r="B101" s="3" t="n">
        <v>0.553773148148148</v>
      </c>
      <c r="C101" s="1" t="n">
        <v>10.073</v>
      </c>
      <c r="D101" s="1" t="n">
        <v>10.079</v>
      </c>
      <c r="E101" s="1" t="n">
        <v>0.014</v>
      </c>
      <c r="F101" s="1" t="n">
        <v>105655.75</v>
      </c>
      <c r="G101" s="1" t="n">
        <v>105592.43</v>
      </c>
      <c r="H101" s="1" t="n">
        <v>0</v>
      </c>
      <c r="I101" s="1" t="n">
        <v>0</v>
      </c>
      <c r="J101" s="1" t="n">
        <v>55.02</v>
      </c>
      <c r="K101" s="1" t="n">
        <v>32.094</v>
      </c>
      <c r="L101" s="1" t="n">
        <v>2163.885</v>
      </c>
      <c r="M101" s="1" t="n">
        <v>0.28</v>
      </c>
      <c r="N101" s="1" t="n">
        <v>-3.101</v>
      </c>
      <c r="O101" s="1" t="n">
        <v>0.355</v>
      </c>
      <c r="P101" s="1" t="n">
        <v>0.207</v>
      </c>
      <c r="Q101" s="1" t="n">
        <v>1.59</v>
      </c>
    </row>
    <row r="102" customFormat="false" ht="12.75" hidden="false" customHeight="false" outlineLevel="0" collapsed="false">
      <c r="A102" s="2" t="n">
        <v>38377</v>
      </c>
      <c r="B102" s="3" t="n">
        <v>0.553784722222222</v>
      </c>
      <c r="C102" s="1" t="n">
        <v>10.081</v>
      </c>
      <c r="D102" s="1" t="n">
        <v>10.087</v>
      </c>
      <c r="E102" s="1" t="n">
        <v>0.014</v>
      </c>
      <c r="F102" s="1" t="n">
        <v>105755.258</v>
      </c>
      <c r="G102" s="1" t="n">
        <v>105691.969</v>
      </c>
      <c r="H102" s="1" t="n">
        <v>0</v>
      </c>
      <c r="I102" s="1" t="n">
        <v>0</v>
      </c>
      <c r="J102" s="1" t="n">
        <v>55.14</v>
      </c>
      <c r="K102" s="1" t="n">
        <v>32.046</v>
      </c>
      <c r="L102" s="1" t="n">
        <v>2163.915</v>
      </c>
      <c r="M102" s="1" t="n">
        <v>0.28</v>
      </c>
      <c r="N102" s="1" t="n">
        <v>-3.106</v>
      </c>
      <c r="O102" s="1" t="n">
        <v>0.354</v>
      </c>
      <c r="P102" s="1" t="n">
        <v>0.206</v>
      </c>
      <c r="Q102" s="1" t="n">
        <v>1.588</v>
      </c>
    </row>
    <row r="103" customFormat="false" ht="12.75" hidden="false" customHeight="false" outlineLevel="0" collapsed="false">
      <c r="A103" s="2" t="n">
        <v>38377</v>
      </c>
      <c r="B103" s="3" t="n">
        <v>0.553796296296296</v>
      </c>
      <c r="C103" s="1" t="n">
        <v>10.131</v>
      </c>
      <c r="D103" s="1" t="n">
        <v>10.137</v>
      </c>
      <c r="E103" s="1" t="n">
        <v>0.014</v>
      </c>
      <c r="F103" s="1" t="n">
        <v>106301.328</v>
      </c>
      <c r="G103" s="1" t="n">
        <v>106237.789</v>
      </c>
      <c r="H103" s="1" t="n">
        <v>0</v>
      </c>
      <c r="I103" s="1" t="n">
        <v>0</v>
      </c>
      <c r="J103" s="1" t="n">
        <v>55.14</v>
      </c>
      <c r="K103" s="1" t="n">
        <v>32.031</v>
      </c>
      <c r="L103" s="1" t="n">
        <v>2164.158</v>
      </c>
      <c r="M103" s="1" t="n">
        <v>0.283</v>
      </c>
      <c r="N103" s="1" t="n">
        <v>-3.105</v>
      </c>
      <c r="O103" s="1" t="n">
        <v>0.355</v>
      </c>
      <c r="P103" s="1" t="n">
        <v>0.205</v>
      </c>
      <c r="Q103" s="1" t="n">
        <v>1.59</v>
      </c>
    </row>
    <row r="104" customFormat="false" ht="12.75" hidden="false" customHeight="false" outlineLevel="0" collapsed="false">
      <c r="A104" s="2" t="n">
        <v>38377</v>
      </c>
      <c r="B104" s="3" t="n">
        <v>0.55380787037037</v>
      </c>
      <c r="C104" s="1" t="n">
        <v>10.06</v>
      </c>
      <c r="D104" s="1" t="n">
        <v>10.066</v>
      </c>
      <c r="E104" s="1" t="n">
        <v>0.014</v>
      </c>
      <c r="F104" s="1" t="n">
        <v>105550.008</v>
      </c>
      <c r="G104" s="1" t="n">
        <v>105486.812</v>
      </c>
      <c r="H104" s="1" t="n">
        <v>0</v>
      </c>
      <c r="I104" s="1" t="n">
        <v>0</v>
      </c>
      <c r="J104" s="1" t="n">
        <v>55.2</v>
      </c>
      <c r="K104" s="1" t="n">
        <v>32.04</v>
      </c>
      <c r="L104" s="1" t="n">
        <v>2164.105</v>
      </c>
      <c r="M104" s="1" t="n">
        <v>0.279</v>
      </c>
      <c r="N104" s="1" t="n">
        <v>-3.101</v>
      </c>
      <c r="O104" s="1" t="n">
        <v>0.355</v>
      </c>
      <c r="P104" s="1" t="n">
        <v>0.208</v>
      </c>
      <c r="Q104" s="1" t="n">
        <v>1.593</v>
      </c>
    </row>
    <row r="105" customFormat="false" ht="12.75" hidden="false" customHeight="false" outlineLevel="0" collapsed="false">
      <c r="A105" s="2" t="n">
        <v>38377</v>
      </c>
      <c r="B105" s="3" t="n">
        <v>0.553819444444444</v>
      </c>
      <c r="C105" s="1" t="n">
        <v>10.002</v>
      </c>
      <c r="D105" s="1" t="n">
        <v>10.008</v>
      </c>
      <c r="E105" s="1" t="n">
        <v>0.013</v>
      </c>
      <c r="F105" s="1" t="n">
        <v>104958.5</v>
      </c>
      <c r="G105" s="1" t="n">
        <v>104895.953</v>
      </c>
      <c r="H105" s="1" t="n">
        <v>0</v>
      </c>
      <c r="I105" s="1" t="n">
        <v>0</v>
      </c>
      <c r="J105" s="1" t="n">
        <v>55.2</v>
      </c>
      <c r="K105" s="1" t="n">
        <v>31.976</v>
      </c>
      <c r="L105" s="1" t="n">
        <v>2163.95</v>
      </c>
      <c r="M105" s="1" t="n">
        <v>0.276</v>
      </c>
      <c r="N105" s="1" t="n">
        <v>-3.103</v>
      </c>
      <c r="O105" s="1" t="n">
        <v>0.354</v>
      </c>
      <c r="P105" s="1" t="n">
        <v>0.208</v>
      </c>
      <c r="Q105" s="1" t="n">
        <v>1.592</v>
      </c>
    </row>
    <row r="106" customFormat="false" ht="12.75" hidden="false" customHeight="false" outlineLevel="0" collapsed="false">
      <c r="A106" s="2" t="n">
        <v>38377</v>
      </c>
      <c r="B106" s="3" t="n">
        <v>0.553831018518519</v>
      </c>
      <c r="C106" s="1" t="n">
        <v>10.001</v>
      </c>
      <c r="D106" s="1" t="n">
        <v>10.007</v>
      </c>
      <c r="E106" s="1" t="n">
        <v>0.013</v>
      </c>
      <c r="F106" s="1" t="n">
        <v>104950.234</v>
      </c>
      <c r="G106" s="1" t="n">
        <v>104887.516</v>
      </c>
      <c r="H106" s="1" t="n">
        <v>0</v>
      </c>
      <c r="I106" s="1" t="n">
        <v>0</v>
      </c>
      <c r="J106" s="1" t="n">
        <v>55.29</v>
      </c>
      <c r="K106" s="1" t="n">
        <v>31.994</v>
      </c>
      <c r="L106" s="1" t="n">
        <v>2164.221</v>
      </c>
      <c r="M106" s="1" t="n">
        <v>0.276</v>
      </c>
      <c r="N106" s="1" t="n">
        <v>-3.102</v>
      </c>
      <c r="O106" s="1" t="n">
        <v>0.355</v>
      </c>
      <c r="P106" s="1" t="n">
        <v>0.21</v>
      </c>
      <c r="Q106" s="1" t="n">
        <v>1.59</v>
      </c>
    </row>
    <row r="107" customFormat="false" ht="12.75" hidden="false" customHeight="false" outlineLevel="0" collapsed="false">
      <c r="A107" s="2" t="n">
        <v>38377</v>
      </c>
      <c r="B107" s="3" t="n">
        <v>0.553842592592593</v>
      </c>
      <c r="C107" s="1" t="n">
        <v>10.036</v>
      </c>
      <c r="D107" s="1" t="n">
        <v>10.042</v>
      </c>
      <c r="E107" s="1" t="n">
        <v>0.014</v>
      </c>
      <c r="F107" s="1" t="n">
        <v>105319.477</v>
      </c>
      <c r="G107" s="1" t="n">
        <v>105256.734</v>
      </c>
      <c r="H107" s="1" t="n">
        <v>0</v>
      </c>
      <c r="I107" s="1" t="n">
        <v>0</v>
      </c>
      <c r="J107" s="1" t="n">
        <v>55.29</v>
      </c>
      <c r="K107" s="1" t="n">
        <v>31.95</v>
      </c>
      <c r="L107" s="1" t="n">
        <v>2163.838</v>
      </c>
      <c r="M107" s="1" t="n">
        <v>0.278</v>
      </c>
      <c r="N107" s="1" t="n">
        <v>-3.102</v>
      </c>
      <c r="O107" s="1" t="n">
        <v>0.355</v>
      </c>
      <c r="P107" s="1" t="n">
        <v>0.209</v>
      </c>
      <c r="Q107" s="1" t="n">
        <v>1.591</v>
      </c>
    </row>
    <row r="108" customFormat="false" ht="12.75" hidden="false" customHeight="false" outlineLevel="0" collapsed="false">
      <c r="A108" s="2" t="n">
        <v>38377</v>
      </c>
      <c r="B108" s="3" t="n">
        <v>0.553854166666667</v>
      </c>
      <c r="C108" s="1" t="n">
        <v>10.066</v>
      </c>
      <c r="D108" s="1" t="n">
        <v>10.072</v>
      </c>
      <c r="E108" s="1" t="n">
        <v>0.014</v>
      </c>
      <c r="F108" s="1" t="n">
        <v>105675.57</v>
      </c>
      <c r="G108" s="1" t="n">
        <v>105612.609</v>
      </c>
      <c r="H108" s="1" t="n">
        <v>0</v>
      </c>
      <c r="I108" s="1" t="n">
        <v>0</v>
      </c>
      <c r="J108" s="1" t="n">
        <v>55.42</v>
      </c>
      <c r="K108" s="1" t="n">
        <v>31.924</v>
      </c>
      <c r="L108" s="1" t="n">
        <v>2164.431</v>
      </c>
      <c r="M108" s="1" t="n">
        <v>0.28</v>
      </c>
      <c r="N108" s="1" t="n">
        <v>-3.102</v>
      </c>
      <c r="O108" s="1" t="n">
        <v>0.355</v>
      </c>
      <c r="P108" s="1" t="n">
        <v>0.209</v>
      </c>
      <c r="Q108" s="1" t="n">
        <v>1.592</v>
      </c>
    </row>
    <row r="109" customFormat="false" ht="12.75" hidden="false" customHeight="false" outlineLevel="0" collapsed="false">
      <c r="A109" s="2" t="n">
        <v>38377</v>
      </c>
      <c r="B109" s="3" t="n">
        <v>0.553865740740741</v>
      </c>
      <c r="C109" s="1" t="n">
        <v>10.056</v>
      </c>
      <c r="D109" s="1" t="n">
        <v>10.062</v>
      </c>
      <c r="E109" s="1" t="n">
        <v>0.014</v>
      </c>
      <c r="F109" s="1" t="n">
        <v>105584.703</v>
      </c>
      <c r="G109" s="1" t="n">
        <v>105522.07</v>
      </c>
      <c r="H109" s="1" t="n">
        <v>0</v>
      </c>
      <c r="I109" s="1" t="n">
        <v>0</v>
      </c>
      <c r="J109" s="1" t="n">
        <v>55.42</v>
      </c>
      <c r="K109" s="1" t="n">
        <v>31.866</v>
      </c>
      <c r="L109" s="1" t="n">
        <v>2164.382</v>
      </c>
      <c r="M109" s="1" t="n">
        <v>0.279</v>
      </c>
      <c r="N109" s="1" t="n">
        <v>-3.102</v>
      </c>
      <c r="O109" s="1" t="n">
        <v>0.356</v>
      </c>
      <c r="P109" s="1" t="n">
        <v>0.208</v>
      </c>
      <c r="Q109" s="1" t="n">
        <v>1.592</v>
      </c>
    </row>
    <row r="110" customFormat="false" ht="12.75" hidden="false" customHeight="false" outlineLevel="0" collapsed="false">
      <c r="A110" s="2" t="n">
        <v>38377</v>
      </c>
      <c r="B110" s="3" t="n">
        <v>0.553877314814815</v>
      </c>
      <c r="C110" s="1" t="n">
        <v>10.117</v>
      </c>
      <c r="D110" s="1" t="n">
        <v>10.124</v>
      </c>
      <c r="E110" s="1" t="n">
        <v>0.014</v>
      </c>
      <c r="F110" s="1" t="n">
        <v>106212.859</v>
      </c>
      <c r="G110" s="1" t="n">
        <v>106149.594</v>
      </c>
      <c r="H110" s="1" t="n">
        <v>0</v>
      </c>
      <c r="I110" s="1" t="n">
        <v>0</v>
      </c>
      <c r="J110" s="1" t="n">
        <v>55.51</v>
      </c>
      <c r="K110" s="1" t="n">
        <v>31.897</v>
      </c>
      <c r="L110" s="1" t="n">
        <v>2164.26</v>
      </c>
      <c r="M110" s="1" t="n">
        <v>0.283</v>
      </c>
      <c r="N110" s="1" t="n">
        <v>-3.105</v>
      </c>
      <c r="O110" s="1" t="n">
        <v>0.354</v>
      </c>
      <c r="P110" s="1" t="n">
        <v>0.209</v>
      </c>
      <c r="Q110" s="1" t="n">
        <v>1.59</v>
      </c>
    </row>
    <row r="111" customFormat="false" ht="12.75" hidden="false" customHeight="false" outlineLevel="0" collapsed="false">
      <c r="A111" s="2" t="n">
        <v>38377</v>
      </c>
      <c r="B111" s="3" t="n">
        <v>0.553888888888889</v>
      </c>
      <c r="C111" s="1" t="n">
        <v>10.156</v>
      </c>
      <c r="D111" s="1" t="n">
        <v>10.162</v>
      </c>
      <c r="E111" s="1" t="n">
        <v>0.014</v>
      </c>
      <c r="F111" s="1" t="n">
        <v>106667.047</v>
      </c>
      <c r="G111" s="1" t="n">
        <v>106604.016</v>
      </c>
      <c r="H111" s="1" t="n">
        <v>0</v>
      </c>
      <c r="I111" s="1" t="n">
        <v>0</v>
      </c>
      <c r="J111" s="1" t="n">
        <v>55.51</v>
      </c>
      <c r="K111" s="1" t="n">
        <v>31.792</v>
      </c>
      <c r="L111" s="1" t="n">
        <v>2164.361</v>
      </c>
      <c r="M111" s="1" t="n">
        <v>0.285</v>
      </c>
      <c r="N111" s="1" t="n">
        <v>-3.103</v>
      </c>
      <c r="O111" s="1" t="n">
        <v>0.354</v>
      </c>
      <c r="P111" s="1" t="n">
        <v>0.211</v>
      </c>
      <c r="Q111" s="1" t="n">
        <v>1.593</v>
      </c>
    </row>
    <row r="112" customFormat="false" ht="12.75" hidden="false" customHeight="false" outlineLevel="0" collapsed="false">
      <c r="A112" s="2" t="n">
        <v>38377</v>
      </c>
      <c r="B112" s="3" t="n">
        <v>0.553900462962963</v>
      </c>
      <c r="C112" s="1" t="n">
        <v>10.133</v>
      </c>
      <c r="D112" s="1" t="n">
        <v>10.139</v>
      </c>
      <c r="E112" s="1" t="n">
        <v>0.014</v>
      </c>
      <c r="F112" s="1" t="n">
        <v>106394.523</v>
      </c>
      <c r="G112" s="1" t="n">
        <v>106331.359</v>
      </c>
      <c r="H112" s="1" t="n">
        <v>0</v>
      </c>
      <c r="I112" s="1" t="n">
        <v>0</v>
      </c>
      <c r="J112" s="1" t="n">
        <v>55.6</v>
      </c>
      <c r="K112" s="1" t="n">
        <v>31.831</v>
      </c>
      <c r="L112" s="1" t="n">
        <v>2164.221</v>
      </c>
      <c r="M112" s="1" t="n">
        <v>0.283</v>
      </c>
      <c r="N112" s="1" t="n">
        <v>-3.107</v>
      </c>
      <c r="O112" s="1" t="n">
        <v>0.353</v>
      </c>
      <c r="P112" s="1" t="n">
        <v>0.212</v>
      </c>
      <c r="Q112" s="1" t="n">
        <v>1.59</v>
      </c>
    </row>
    <row r="113" customFormat="false" ht="12.75" hidden="false" customHeight="false" outlineLevel="0" collapsed="false">
      <c r="A113" s="2" t="n">
        <v>38377</v>
      </c>
      <c r="B113" s="3" t="n">
        <v>0.553912037037037</v>
      </c>
      <c r="C113" s="1" t="n">
        <v>10.092</v>
      </c>
      <c r="D113" s="1" t="n">
        <v>10.098</v>
      </c>
      <c r="E113" s="1" t="n">
        <v>0.014</v>
      </c>
      <c r="F113" s="1" t="n">
        <v>105977.617</v>
      </c>
      <c r="G113" s="1" t="n">
        <v>105914.992</v>
      </c>
      <c r="H113" s="1" t="n">
        <v>0</v>
      </c>
      <c r="I113" s="1" t="n">
        <v>0</v>
      </c>
      <c r="J113" s="1" t="n">
        <v>55.6</v>
      </c>
      <c r="K113" s="1" t="n">
        <v>31.767</v>
      </c>
      <c r="L113" s="1" t="n">
        <v>2163.83</v>
      </c>
      <c r="M113" s="1" t="n">
        <v>0.281</v>
      </c>
      <c r="N113" s="1" t="n">
        <v>-3.106</v>
      </c>
      <c r="O113" s="1" t="n">
        <v>0.353</v>
      </c>
      <c r="P113" s="1" t="n">
        <v>0.211</v>
      </c>
      <c r="Q113" s="1" t="n">
        <v>1.59</v>
      </c>
    </row>
    <row r="114" customFormat="false" ht="12.75" hidden="false" customHeight="false" outlineLevel="0" collapsed="false">
      <c r="A114" s="2" t="n">
        <v>38377</v>
      </c>
      <c r="B114" s="3" t="n">
        <v>0.553923611111111</v>
      </c>
      <c r="C114" s="1" t="n">
        <v>10.054</v>
      </c>
      <c r="D114" s="1" t="n">
        <v>10.06</v>
      </c>
      <c r="E114" s="1" t="n">
        <v>0.014</v>
      </c>
      <c r="F114" s="1" t="n">
        <v>105606.883</v>
      </c>
      <c r="G114" s="1" t="n">
        <v>105544.609</v>
      </c>
      <c r="H114" s="1" t="n">
        <v>0</v>
      </c>
      <c r="I114" s="1" t="n">
        <v>0</v>
      </c>
      <c r="J114" s="1" t="n">
        <v>55.7</v>
      </c>
      <c r="K114" s="1" t="n">
        <v>31.718</v>
      </c>
      <c r="L114" s="1" t="n">
        <v>2164.131</v>
      </c>
      <c r="M114" s="1" t="n">
        <v>0.279</v>
      </c>
      <c r="N114" s="1" t="n">
        <v>-3.104</v>
      </c>
      <c r="O114" s="1" t="n">
        <v>0.353</v>
      </c>
      <c r="P114" s="1" t="n">
        <v>0.211</v>
      </c>
      <c r="Q114" s="1" t="n">
        <v>1.59</v>
      </c>
    </row>
    <row r="115" customFormat="false" ht="12.75" hidden="false" customHeight="false" outlineLevel="0" collapsed="false">
      <c r="A115" s="2" t="n">
        <v>38377</v>
      </c>
      <c r="B115" s="3" t="n">
        <v>0.553935185185185</v>
      </c>
      <c r="C115" s="1" t="n">
        <v>10.071</v>
      </c>
      <c r="D115" s="1" t="n">
        <v>10.076</v>
      </c>
      <c r="E115" s="1" t="n">
        <v>0.014</v>
      </c>
      <c r="F115" s="1" t="n">
        <v>105794.109</v>
      </c>
      <c r="G115" s="1" t="n">
        <v>105731.781</v>
      </c>
      <c r="H115" s="1" t="n">
        <v>0</v>
      </c>
      <c r="I115" s="1" t="n">
        <v>0</v>
      </c>
      <c r="J115" s="1" t="n">
        <v>55.7</v>
      </c>
      <c r="K115" s="1" t="n">
        <v>31.706</v>
      </c>
      <c r="L115" s="1" t="n">
        <v>2164.264</v>
      </c>
      <c r="M115" s="1" t="n">
        <v>0.28</v>
      </c>
      <c r="N115" s="1" t="n">
        <v>-3.105</v>
      </c>
      <c r="O115" s="1" t="n">
        <v>0.353</v>
      </c>
      <c r="P115" s="1" t="n">
        <v>0.211</v>
      </c>
      <c r="Q115" s="1" t="n">
        <v>1.59</v>
      </c>
    </row>
    <row r="116" customFormat="false" ht="12.75" hidden="false" customHeight="false" outlineLevel="0" collapsed="false">
      <c r="A116" s="2" t="n">
        <v>38377</v>
      </c>
      <c r="B116" s="3" t="n">
        <v>0.553946759259259</v>
      </c>
      <c r="C116" s="1" t="n">
        <v>10.051</v>
      </c>
      <c r="D116" s="1" t="n">
        <v>10.057</v>
      </c>
      <c r="E116" s="1" t="n">
        <v>0.014</v>
      </c>
      <c r="F116" s="1" t="n">
        <v>105575.875</v>
      </c>
      <c r="G116" s="1" t="n">
        <v>105513.5</v>
      </c>
      <c r="H116" s="1" t="n">
        <v>0</v>
      </c>
      <c r="I116" s="1" t="n">
        <v>0</v>
      </c>
      <c r="J116" s="1" t="n">
        <v>55.82</v>
      </c>
      <c r="K116" s="1" t="n">
        <v>31.714</v>
      </c>
      <c r="L116" s="1" t="n">
        <v>2164.103</v>
      </c>
      <c r="M116" s="1" t="n">
        <v>0.279</v>
      </c>
      <c r="N116" s="1" t="n">
        <v>-3.1</v>
      </c>
      <c r="O116" s="1" t="n">
        <v>0.354</v>
      </c>
      <c r="P116" s="1" t="n">
        <v>0.214</v>
      </c>
      <c r="Q116" s="1" t="n">
        <v>1.588</v>
      </c>
    </row>
    <row r="117" customFormat="false" ht="12.75" hidden="false" customHeight="false" outlineLevel="0" collapsed="false">
      <c r="A117" s="2" t="n">
        <v>38377</v>
      </c>
      <c r="B117" s="3" t="n">
        <v>0.553958333333333</v>
      </c>
      <c r="C117" s="1" t="n">
        <v>10.036</v>
      </c>
      <c r="D117" s="1" t="n">
        <v>10.042</v>
      </c>
      <c r="E117" s="1" t="n">
        <v>0.014</v>
      </c>
      <c r="F117" s="1" t="n">
        <v>105435.797</v>
      </c>
      <c r="G117" s="1" t="n">
        <v>105373.812</v>
      </c>
      <c r="H117" s="1" t="n">
        <v>0</v>
      </c>
      <c r="I117" s="1" t="n">
        <v>0</v>
      </c>
      <c r="J117" s="1" t="n">
        <v>55.82</v>
      </c>
      <c r="K117" s="1" t="n">
        <v>31.647</v>
      </c>
      <c r="L117" s="1" t="n">
        <v>2163.831</v>
      </c>
      <c r="M117" s="1" t="n">
        <v>0.278</v>
      </c>
      <c r="N117" s="1" t="n">
        <v>-3.096</v>
      </c>
      <c r="O117" s="1" t="n">
        <v>0.356</v>
      </c>
      <c r="P117" s="1" t="n">
        <v>0.215</v>
      </c>
      <c r="Q117" s="1" t="n">
        <v>1.592</v>
      </c>
    </row>
    <row r="118" customFormat="false" ht="12.75" hidden="false" customHeight="false" outlineLevel="0" collapsed="false">
      <c r="A118" s="2" t="n">
        <v>38377</v>
      </c>
      <c r="B118" s="3" t="n">
        <v>0.553969907407407</v>
      </c>
      <c r="C118" s="1" t="n">
        <v>9.993</v>
      </c>
      <c r="D118" s="1" t="n">
        <v>9.999</v>
      </c>
      <c r="E118" s="1" t="n">
        <v>0.013</v>
      </c>
      <c r="F118" s="1" t="n">
        <v>104957.766</v>
      </c>
      <c r="G118" s="1" t="n">
        <v>104895.766</v>
      </c>
      <c r="H118" s="1" t="n">
        <v>0</v>
      </c>
      <c r="I118" s="1" t="n">
        <v>0</v>
      </c>
      <c r="J118" s="1" t="n">
        <v>55.91</v>
      </c>
      <c r="K118" s="1" t="n">
        <v>31.689</v>
      </c>
      <c r="L118" s="1" t="n">
        <v>2163.764</v>
      </c>
      <c r="M118" s="1" t="n">
        <v>0.276</v>
      </c>
      <c r="N118" s="1" t="n">
        <v>-3.096</v>
      </c>
      <c r="O118" s="1" t="n">
        <v>0.356</v>
      </c>
      <c r="P118" s="1" t="n">
        <v>0.212</v>
      </c>
      <c r="Q118" s="1" t="n">
        <v>1.589</v>
      </c>
    </row>
    <row r="119" customFormat="false" ht="12.75" hidden="false" customHeight="false" outlineLevel="0" collapsed="false">
      <c r="A119" s="2" t="n">
        <v>38377</v>
      </c>
      <c r="B119" s="3" t="n">
        <v>0.553981481481482</v>
      </c>
      <c r="C119" s="1" t="n">
        <v>10.071</v>
      </c>
      <c r="D119" s="1" t="n">
        <v>10.077</v>
      </c>
      <c r="E119" s="1" t="n">
        <v>0.014</v>
      </c>
      <c r="F119" s="1" t="n">
        <v>105830.539</v>
      </c>
      <c r="G119" s="1" t="n">
        <v>105768.492</v>
      </c>
      <c r="H119" s="1" t="n">
        <v>0</v>
      </c>
      <c r="I119" s="1" t="n">
        <v>0</v>
      </c>
      <c r="J119" s="1" t="n">
        <v>55.91</v>
      </c>
      <c r="K119" s="1" t="n">
        <v>31.591</v>
      </c>
      <c r="L119" s="1" t="n">
        <v>2163.956</v>
      </c>
      <c r="M119" s="1" t="n">
        <v>0.28</v>
      </c>
      <c r="N119" s="1" t="n">
        <v>-3.099</v>
      </c>
      <c r="O119" s="1" t="n">
        <v>0.355</v>
      </c>
      <c r="P119" s="1" t="n">
        <v>0.21</v>
      </c>
      <c r="Q119" s="1" t="n">
        <v>1.588</v>
      </c>
    </row>
    <row r="120" customFormat="false" ht="12.75" hidden="false" customHeight="false" outlineLevel="0" collapsed="false">
      <c r="A120" s="2" t="n">
        <v>38377</v>
      </c>
      <c r="B120" s="3" t="n">
        <v>0.553993055555556</v>
      </c>
      <c r="C120" s="1" t="n">
        <v>10.142</v>
      </c>
      <c r="D120" s="1" t="n">
        <v>10.148</v>
      </c>
      <c r="E120" s="1" t="n">
        <v>0.014</v>
      </c>
      <c r="F120" s="1" t="n">
        <v>106587.18</v>
      </c>
      <c r="G120" s="1" t="n">
        <v>106524.633</v>
      </c>
      <c r="H120" s="1" t="n">
        <v>0</v>
      </c>
      <c r="I120" s="1" t="n">
        <v>0</v>
      </c>
      <c r="J120" s="1" t="n">
        <v>56.01</v>
      </c>
      <c r="K120" s="1" t="n">
        <v>31.582</v>
      </c>
      <c r="L120" s="1" t="n">
        <v>2164.238</v>
      </c>
      <c r="M120" s="1" t="n">
        <v>0.284</v>
      </c>
      <c r="N120" s="1" t="n">
        <v>-3.102</v>
      </c>
      <c r="O120" s="1" t="n">
        <v>0.355</v>
      </c>
      <c r="P120" s="1" t="n">
        <v>0.21</v>
      </c>
      <c r="Q120" s="1" t="n">
        <v>1.59</v>
      </c>
    </row>
    <row r="121" customFormat="false" ht="12.75" hidden="false" customHeight="false" outlineLevel="0" collapsed="false">
      <c r="A121" s="2" t="n">
        <v>38377</v>
      </c>
      <c r="B121" s="3" t="n">
        <v>0.55400462962963</v>
      </c>
      <c r="C121" s="1" t="n">
        <v>10.085</v>
      </c>
      <c r="D121" s="1" t="n">
        <v>10.091</v>
      </c>
      <c r="E121" s="1" t="n">
        <v>0.014</v>
      </c>
      <c r="F121" s="1" t="n">
        <v>105999.352</v>
      </c>
      <c r="G121" s="1" t="n">
        <v>105937.086</v>
      </c>
      <c r="H121" s="1" t="n">
        <v>0</v>
      </c>
      <c r="I121" s="1" t="n">
        <v>0</v>
      </c>
      <c r="J121" s="1" t="n">
        <v>56.01</v>
      </c>
      <c r="K121" s="1" t="n">
        <v>31.597</v>
      </c>
      <c r="L121" s="1" t="n">
        <v>2164.421</v>
      </c>
      <c r="M121" s="1" t="n">
        <v>0.281</v>
      </c>
      <c r="N121" s="1" t="n">
        <v>-3.101</v>
      </c>
      <c r="O121" s="1" t="n">
        <v>0.356</v>
      </c>
      <c r="P121" s="1" t="n">
        <v>0.212</v>
      </c>
      <c r="Q121" s="1" t="n">
        <v>1.593</v>
      </c>
    </row>
    <row r="122" customFormat="false" ht="12.75" hidden="false" customHeight="false" outlineLevel="0" collapsed="false">
      <c r="A122" s="2" t="n">
        <v>38377</v>
      </c>
      <c r="B122" s="3" t="n">
        <v>0.554016203703704</v>
      </c>
      <c r="C122" s="1" t="n">
        <v>10.099</v>
      </c>
      <c r="D122" s="1" t="n">
        <v>10.105</v>
      </c>
      <c r="E122" s="1" t="n">
        <v>0.014</v>
      </c>
      <c r="F122" s="1" t="n">
        <v>106168.227</v>
      </c>
      <c r="G122" s="1" t="n">
        <v>106106.289</v>
      </c>
      <c r="H122" s="1" t="n">
        <v>0</v>
      </c>
      <c r="I122" s="1" t="n">
        <v>0</v>
      </c>
      <c r="J122" s="1" t="n">
        <v>56.13</v>
      </c>
      <c r="K122" s="1" t="n">
        <v>31.477</v>
      </c>
      <c r="L122" s="1" t="n">
        <v>2163.98</v>
      </c>
      <c r="M122" s="1" t="n">
        <v>0.282</v>
      </c>
      <c r="N122" s="1" t="n">
        <v>-3.098</v>
      </c>
      <c r="O122" s="1" t="n">
        <v>0.356</v>
      </c>
      <c r="P122" s="1" t="n">
        <v>0.213</v>
      </c>
      <c r="Q122" s="1" t="n">
        <v>1.594</v>
      </c>
    </row>
    <row r="123" customFormat="false" ht="12.75" hidden="false" customHeight="false" outlineLevel="0" collapsed="false">
      <c r="A123" s="2" t="n">
        <v>38377</v>
      </c>
      <c r="B123" s="3" t="n">
        <v>0.554027777777778</v>
      </c>
      <c r="C123" s="1" t="n">
        <v>10.13</v>
      </c>
      <c r="D123" s="1" t="n">
        <v>10.136</v>
      </c>
      <c r="E123" s="1" t="n">
        <v>0.014</v>
      </c>
      <c r="F123" s="1" t="n">
        <v>106472.18</v>
      </c>
      <c r="G123" s="1" t="n">
        <v>106409.859</v>
      </c>
      <c r="H123" s="1" t="n">
        <v>0</v>
      </c>
      <c r="I123" s="1" t="n">
        <v>0</v>
      </c>
      <c r="J123" s="1" t="n">
        <v>56.13</v>
      </c>
      <c r="K123" s="1" t="n">
        <v>31.518</v>
      </c>
      <c r="L123" s="1" t="n">
        <v>2163.866</v>
      </c>
      <c r="M123" s="1" t="n">
        <v>0.283</v>
      </c>
      <c r="N123" s="1" t="n">
        <v>-3.103</v>
      </c>
      <c r="O123" s="1" t="n">
        <v>0.355</v>
      </c>
      <c r="P123" s="1" t="n">
        <v>0.211</v>
      </c>
      <c r="Q123" s="1" t="n">
        <v>1.592</v>
      </c>
    </row>
    <row r="124" customFormat="false" ht="12.75" hidden="false" customHeight="false" outlineLevel="0" collapsed="false">
      <c r="A124" s="2" t="n">
        <v>38377</v>
      </c>
      <c r="B124" s="3" t="n">
        <v>0.554039351851852</v>
      </c>
      <c r="C124" s="1" t="n">
        <v>10.073</v>
      </c>
      <c r="D124" s="1" t="n">
        <v>10.079</v>
      </c>
      <c r="E124" s="1" t="n">
        <v>0.014</v>
      </c>
      <c r="F124" s="1" t="n">
        <v>105901.727</v>
      </c>
      <c r="G124" s="1" t="n">
        <v>105839.711</v>
      </c>
      <c r="H124" s="1" t="n">
        <v>0</v>
      </c>
      <c r="I124" s="1" t="n">
        <v>0</v>
      </c>
      <c r="J124" s="1" t="n">
        <v>56.28</v>
      </c>
      <c r="K124" s="1" t="n">
        <v>31.493</v>
      </c>
      <c r="L124" s="1" t="n">
        <v>2164.276</v>
      </c>
      <c r="M124" s="1" t="n">
        <v>0.28</v>
      </c>
      <c r="N124" s="1" t="n">
        <v>-3.1</v>
      </c>
      <c r="O124" s="1" t="n">
        <v>0.355</v>
      </c>
      <c r="P124" s="1" t="n">
        <v>0.209</v>
      </c>
      <c r="Q124" s="1" t="n">
        <v>1.591</v>
      </c>
    </row>
    <row r="125" customFormat="false" ht="12.75" hidden="false" customHeight="false" outlineLevel="0" collapsed="false">
      <c r="A125" s="2" t="n">
        <v>38377</v>
      </c>
      <c r="B125" s="3" t="n">
        <v>0.554050925925926</v>
      </c>
      <c r="C125" s="1" t="n">
        <v>9.991</v>
      </c>
      <c r="D125" s="1" t="n">
        <v>9.996</v>
      </c>
      <c r="E125" s="1" t="n">
        <v>0.013</v>
      </c>
      <c r="F125" s="1" t="n">
        <v>105029.594</v>
      </c>
      <c r="G125" s="1" t="n">
        <v>104968.148</v>
      </c>
      <c r="H125" s="1" t="n">
        <v>0</v>
      </c>
      <c r="I125" s="1" t="n">
        <v>0</v>
      </c>
      <c r="J125" s="1" t="n">
        <v>56.28</v>
      </c>
      <c r="K125" s="1" t="n">
        <v>31.479</v>
      </c>
      <c r="L125" s="1" t="n">
        <v>2164.034</v>
      </c>
      <c r="M125" s="1" t="n">
        <v>0.276</v>
      </c>
      <c r="N125" s="1" t="n">
        <v>-3.099</v>
      </c>
      <c r="O125" s="1" t="n">
        <v>0.356</v>
      </c>
      <c r="P125" s="1" t="n">
        <v>0.212</v>
      </c>
      <c r="Q125" s="1" t="n">
        <v>1.592</v>
      </c>
    </row>
    <row r="126" customFormat="false" ht="12.75" hidden="false" customHeight="false" outlineLevel="0" collapsed="false">
      <c r="A126" s="2" t="n">
        <v>38377</v>
      </c>
      <c r="B126" s="3" t="n">
        <v>0.5540625</v>
      </c>
      <c r="C126" s="1" t="n">
        <v>10.025</v>
      </c>
      <c r="D126" s="1" t="n">
        <v>10.031</v>
      </c>
      <c r="E126" s="1" t="n">
        <v>0.014</v>
      </c>
      <c r="F126" s="1" t="n">
        <v>105411.883</v>
      </c>
      <c r="G126" s="1" t="n">
        <v>105350.344</v>
      </c>
      <c r="H126" s="1" t="n">
        <v>0</v>
      </c>
      <c r="I126" s="1" t="n">
        <v>0</v>
      </c>
      <c r="J126" s="1" t="n">
        <v>56.41</v>
      </c>
      <c r="K126" s="1" t="n">
        <v>31.423</v>
      </c>
      <c r="L126" s="1" t="n">
        <v>2164.062</v>
      </c>
      <c r="M126" s="1" t="n">
        <v>0.278</v>
      </c>
      <c r="N126" s="1" t="n">
        <v>-3.101</v>
      </c>
      <c r="O126" s="1" t="n">
        <v>0.356</v>
      </c>
      <c r="P126" s="1" t="n">
        <v>0.211</v>
      </c>
      <c r="Q126" s="1" t="n">
        <v>1.59</v>
      </c>
    </row>
    <row r="127" customFormat="false" ht="12.75" hidden="false" customHeight="false" outlineLevel="0" collapsed="false">
      <c r="A127" s="2" t="n">
        <v>38377</v>
      </c>
      <c r="B127" s="3" t="n">
        <v>0.554074074074074</v>
      </c>
      <c r="C127" s="1" t="n">
        <v>10.045</v>
      </c>
      <c r="D127" s="1" t="n">
        <v>10.051</v>
      </c>
      <c r="E127" s="1" t="n">
        <v>0.014</v>
      </c>
      <c r="F127" s="1" t="n">
        <v>105631.781</v>
      </c>
      <c r="G127" s="1" t="n">
        <v>105570.227</v>
      </c>
      <c r="H127" s="1" t="n">
        <v>0</v>
      </c>
      <c r="I127" s="1" t="n">
        <v>0</v>
      </c>
      <c r="J127" s="1" t="n">
        <v>56.41</v>
      </c>
      <c r="K127" s="1" t="n">
        <v>31.401</v>
      </c>
      <c r="L127" s="1" t="n">
        <v>2164.1</v>
      </c>
      <c r="M127" s="1" t="n">
        <v>0.279</v>
      </c>
      <c r="N127" s="1" t="n">
        <v>-3.101</v>
      </c>
      <c r="O127" s="1" t="n">
        <v>0.355</v>
      </c>
      <c r="P127" s="1" t="n">
        <v>0.208</v>
      </c>
      <c r="Q127" s="1" t="n">
        <v>1.592</v>
      </c>
    </row>
    <row r="128" customFormat="false" ht="12.75" hidden="false" customHeight="false" outlineLevel="0" collapsed="false">
      <c r="A128" s="2" t="n">
        <v>38377</v>
      </c>
      <c r="B128" s="3" t="n">
        <v>0.554085648148148</v>
      </c>
      <c r="C128" s="1" t="n">
        <v>10.075</v>
      </c>
      <c r="D128" s="1" t="n">
        <v>10.081</v>
      </c>
      <c r="E128" s="1" t="n">
        <v>0.014</v>
      </c>
      <c r="F128" s="1" t="n">
        <v>105947.445</v>
      </c>
      <c r="G128" s="1" t="n">
        <v>105885.445</v>
      </c>
      <c r="H128" s="1" t="n">
        <v>0</v>
      </c>
      <c r="I128" s="1" t="n">
        <v>0</v>
      </c>
      <c r="J128" s="1" t="n">
        <v>56.56</v>
      </c>
      <c r="K128" s="1" t="n">
        <v>31.421</v>
      </c>
      <c r="L128" s="1" t="n">
        <v>2164.131</v>
      </c>
      <c r="M128" s="1" t="n">
        <v>0.28</v>
      </c>
      <c r="N128" s="1" t="n">
        <v>-3.102</v>
      </c>
      <c r="O128" s="1" t="n">
        <v>0.355</v>
      </c>
      <c r="P128" s="1" t="n">
        <v>0.205</v>
      </c>
      <c r="Q128" s="1" t="n">
        <v>1.589</v>
      </c>
    </row>
    <row r="129" customFormat="false" ht="12.75" hidden="false" customHeight="false" outlineLevel="0" collapsed="false">
      <c r="A129" s="2" t="n">
        <v>38377</v>
      </c>
      <c r="B129" s="3" t="n">
        <v>0.554097222222222</v>
      </c>
      <c r="C129" s="1" t="n">
        <v>10.034</v>
      </c>
      <c r="D129" s="1" t="n">
        <v>10.04</v>
      </c>
      <c r="E129" s="1" t="n">
        <v>0.014</v>
      </c>
      <c r="F129" s="1" t="n">
        <v>105528.437</v>
      </c>
      <c r="G129" s="1" t="n">
        <v>105466.898</v>
      </c>
      <c r="H129" s="1" t="n">
        <v>0</v>
      </c>
      <c r="I129" s="1" t="n">
        <v>0</v>
      </c>
      <c r="J129" s="1" t="n">
        <v>56.56</v>
      </c>
      <c r="K129" s="1" t="n">
        <v>31.376</v>
      </c>
      <c r="L129" s="1" t="n">
        <v>2164.138</v>
      </c>
      <c r="M129" s="1" t="n">
        <v>0.278</v>
      </c>
      <c r="N129" s="1" t="n">
        <v>-3.1</v>
      </c>
      <c r="O129" s="1" t="n">
        <v>0.354</v>
      </c>
      <c r="P129" s="1" t="n">
        <v>0.208</v>
      </c>
      <c r="Q129" s="1" t="n">
        <v>1.592</v>
      </c>
    </row>
    <row r="130" customFormat="false" ht="12.75" hidden="false" customHeight="false" outlineLevel="0" collapsed="false">
      <c r="A130" s="2" t="n">
        <v>38377</v>
      </c>
      <c r="B130" s="3" t="n">
        <v>0.554108796296296</v>
      </c>
      <c r="C130" s="1" t="n">
        <v>10.019</v>
      </c>
      <c r="D130" s="1" t="n">
        <v>10.024</v>
      </c>
      <c r="E130" s="1" t="n">
        <v>0.014</v>
      </c>
      <c r="F130" s="1" t="n">
        <v>105373.133</v>
      </c>
      <c r="G130" s="1" t="n">
        <v>105311.711</v>
      </c>
      <c r="H130" s="1" t="n">
        <v>0</v>
      </c>
      <c r="I130" s="1" t="n">
        <v>0</v>
      </c>
      <c r="J130" s="1" t="n">
        <v>56.69</v>
      </c>
      <c r="K130" s="1" t="n">
        <v>31.339</v>
      </c>
      <c r="L130" s="1" t="n">
        <v>2163.937</v>
      </c>
      <c r="M130" s="1" t="n">
        <v>0.277</v>
      </c>
      <c r="N130" s="1" t="n">
        <v>-3.101</v>
      </c>
      <c r="O130" s="1" t="n">
        <v>0.355</v>
      </c>
      <c r="P130" s="1" t="n">
        <v>0.211</v>
      </c>
      <c r="Q130" s="1" t="n">
        <v>1.595</v>
      </c>
    </row>
    <row r="131" customFormat="false" ht="12.75" hidden="false" customHeight="false" outlineLevel="0" collapsed="false">
      <c r="A131" s="2" t="n">
        <v>38377</v>
      </c>
      <c r="B131" s="3" t="n">
        <v>0.55412037037037</v>
      </c>
      <c r="C131" s="1" t="n">
        <v>10.07</v>
      </c>
      <c r="D131" s="1" t="n">
        <v>10.076</v>
      </c>
      <c r="E131" s="1" t="n">
        <v>0.014</v>
      </c>
      <c r="F131" s="1" t="n">
        <v>105928.242</v>
      </c>
      <c r="G131" s="1" t="n">
        <v>105866.789</v>
      </c>
      <c r="H131" s="1" t="n">
        <v>0</v>
      </c>
      <c r="I131" s="1" t="n">
        <v>0</v>
      </c>
      <c r="J131" s="1" t="n">
        <v>56.69</v>
      </c>
      <c r="K131" s="1" t="n">
        <v>31.277</v>
      </c>
      <c r="L131" s="1" t="n">
        <v>2163.771</v>
      </c>
      <c r="M131" s="1" t="n">
        <v>0.28</v>
      </c>
      <c r="N131" s="1" t="n">
        <v>-3.101</v>
      </c>
      <c r="O131" s="1" t="n">
        <v>0.355</v>
      </c>
      <c r="P131" s="1" t="n">
        <v>0.213</v>
      </c>
      <c r="Q131" s="1" t="n">
        <v>1.594</v>
      </c>
    </row>
    <row r="132" customFormat="false" ht="12.75" hidden="false" customHeight="false" outlineLevel="0" collapsed="false">
      <c r="A132" s="2" t="n">
        <v>38377</v>
      </c>
      <c r="B132" s="3" t="n">
        <v>0.554131944444445</v>
      </c>
      <c r="C132" s="1" t="n">
        <v>10.044</v>
      </c>
      <c r="D132" s="1" t="n">
        <v>10.05</v>
      </c>
      <c r="E132" s="1" t="n">
        <v>0.014</v>
      </c>
      <c r="F132" s="1" t="n">
        <v>105665.211</v>
      </c>
      <c r="G132" s="1" t="n">
        <v>105603.609</v>
      </c>
      <c r="H132" s="1" t="n">
        <v>0</v>
      </c>
      <c r="I132" s="1" t="n">
        <v>0</v>
      </c>
      <c r="J132" s="1" t="n">
        <v>56.81</v>
      </c>
      <c r="K132" s="1" t="n">
        <v>31.314</v>
      </c>
      <c r="L132" s="1" t="n">
        <v>2164.152</v>
      </c>
      <c r="M132" s="1" t="n">
        <v>0.279</v>
      </c>
      <c r="N132" s="1" t="n">
        <v>-3.101</v>
      </c>
      <c r="O132" s="1" t="n">
        <v>0.356</v>
      </c>
      <c r="P132" s="1" t="n">
        <v>0.212</v>
      </c>
      <c r="Q132" s="1" t="n">
        <v>1.592</v>
      </c>
    </row>
    <row r="133" customFormat="false" ht="12.75" hidden="false" customHeight="false" outlineLevel="0" collapsed="false">
      <c r="A133" s="2" t="n">
        <v>38377</v>
      </c>
      <c r="B133" s="3" t="n">
        <v>0.554143518518519</v>
      </c>
      <c r="C133" s="1" t="n">
        <v>9.974</v>
      </c>
      <c r="D133" s="1" t="n">
        <v>9.98</v>
      </c>
      <c r="E133" s="1" t="n">
        <v>0.013</v>
      </c>
      <c r="F133" s="1" t="n">
        <v>104966.937</v>
      </c>
      <c r="G133" s="1" t="n">
        <v>104906.203</v>
      </c>
      <c r="H133" s="1" t="n">
        <v>0</v>
      </c>
      <c r="I133" s="1" t="n">
        <v>0</v>
      </c>
      <c r="J133" s="1" t="n">
        <v>56.81</v>
      </c>
      <c r="K133" s="1" t="n">
        <v>31.22</v>
      </c>
      <c r="L133" s="1" t="n">
        <v>2164.19</v>
      </c>
      <c r="M133" s="1" t="n">
        <v>0.275</v>
      </c>
      <c r="N133" s="1" t="n">
        <v>-3.098</v>
      </c>
      <c r="O133" s="1" t="n">
        <v>0.357</v>
      </c>
      <c r="P133" s="1" t="n">
        <v>0.213</v>
      </c>
      <c r="Q133" s="1" t="n">
        <v>1.594</v>
      </c>
    </row>
    <row r="134" customFormat="false" ht="12.75" hidden="false" customHeight="false" outlineLevel="0" collapsed="false">
      <c r="A134" s="2" t="n">
        <v>38377</v>
      </c>
      <c r="B134" s="3" t="n">
        <v>0.554155092592593</v>
      </c>
      <c r="C134" s="1" t="n">
        <v>9.989</v>
      </c>
      <c r="D134" s="1" t="n">
        <v>9.995</v>
      </c>
      <c r="E134" s="1" t="n">
        <v>0.013</v>
      </c>
      <c r="F134" s="1" t="n">
        <v>105104.336</v>
      </c>
      <c r="G134" s="1" t="n">
        <v>105043.266</v>
      </c>
      <c r="H134" s="1" t="n">
        <v>0</v>
      </c>
      <c r="I134" s="1" t="n">
        <v>0</v>
      </c>
      <c r="J134" s="1" t="n">
        <v>56.9</v>
      </c>
      <c r="K134" s="1" t="n">
        <v>31.252</v>
      </c>
      <c r="L134" s="1" t="n">
        <v>2164.04</v>
      </c>
      <c r="M134" s="1" t="n">
        <v>0.276</v>
      </c>
      <c r="N134" s="1" t="n">
        <v>-3.1</v>
      </c>
      <c r="O134" s="1" t="n">
        <v>0.357</v>
      </c>
      <c r="P134" s="1" t="n">
        <v>0.213</v>
      </c>
      <c r="Q134" s="1" t="n">
        <v>1.595</v>
      </c>
    </row>
    <row r="135" customFormat="false" ht="12.75" hidden="false" customHeight="false" outlineLevel="0" collapsed="false">
      <c r="A135" s="2" t="n">
        <v>38377</v>
      </c>
      <c r="B135" s="3" t="n">
        <v>0.554166666666667</v>
      </c>
      <c r="C135" s="1" t="n">
        <v>10.046</v>
      </c>
      <c r="D135" s="1" t="n">
        <v>10.052</v>
      </c>
      <c r="E135" s="1" t="n">
        <v>0.014</v>
      </c>
      <c r="F135" s="1" t="n">
        <v>105735.156</v>
      </c>
      <c r="G135" s="1" t="n">
        <v>105674.148</v>
      </c>
      <c r="H135" s="1" t="n">
        <v>0</v>
      </c>
      <c r="I135" s="1" t="n">
        <v>0</v>
      </c>
      <c r="J135" s="1" t="n">
        <v>56.9</v>
      </c>
      <c r="K135" s="1" t="n">
        <v>31.163</v>
      </c>
      <c r="L135" s="1" t="n">
        <v>2164.059</v>
      </c>
      <c r="M135" s="1" t="n">
        <v>0.279</v>
      </c>
      <c r="N135" s="1" t="n">
        <v>-3.101</v>
      </c>
      <c r="O135" s="1" t="n">
        <v>0.355</v>
      </c>
      <c r="P135" s="1" t="n">
        <v>0.209</v>
      </c>
      <c r="Q135" s="1" t="n">
        <v>1.591</v>
      </c>
    </row>
    <row r="136" customFormat="false" ht="12.75" hidden="false" customHeight="false" outlineLevel="0" collapsed="false">
      <c r="A136" s="2" t="n">
        <v>38377</v>
      </c>
      <c r="B136" s="3" t="n">
        <v>0.554178240740741</v>
      </c>
      <c r="C136" s="1" t="n">
        <v>10.093</v>
      </c>
      <c r="D136" s="1" t="n">
        <v>10.098</v>
      </c>
      <c r="E136" s="1" t="n">
        <v>0.014</v>
      </c>
      <c r="F136" s="1" t="n">
        <v>106242.094</v>
      </c>
      <c r="G136" s="1" t="n">
        <v>106180.852</v>
      </c>
      <c r="H136" s="1" t="n">
        <v>0</v>
      </c>
      <c r="I136" s="1" t="n">
        <v>0</v>
      </c>
      <c r="J136" s="1" t="n">
        <v>57.06</v>
      </c>
      <c r="K136" s="1" t="n">
        <v>31.116</v>
      </c>
      <c r="L136" s="1" t="n">
        <v>2164.027</v>
      </c>
      <c r="M136" s="1" t="n">
        <v>0.282</v>
      </c>
      <c r="N136" s="1" t="n">
        <v>-3.1</v>
      </c>
      <c r="O136" s="1" t="n">
        <v>0.356</v>
      </c>
      <c r="P136" s="1" t="n">
        <v>0.209</v>
      </c>
      <c r="Q136" s="1" t="n">
        <v>1.594</v>
      </c>
    </row>
    <row r="137" customFormat="false" ht="12.75" hidden="false" customHeight="false" outlineLevel="0" collapsed="false">
      <c r="A137" s="2" t="n">
        <v>38377</v>
      </c>
      <c r="B137" s="3" t="n">
        <v>0.554189814814815</v>
      </c>
      <c r="C137" s="1" t="n">
        <v>10.157</v>
      </c>
      <c r="D137" s="1" t="n">
        <v>10.163</v>
      </c>
      <c r="E137" s="1" t="n">
        <v>0.014</v>
      </c>
      <c r="F137" s="1" t="n">
        <v>106896.367</v>
      </c>
      <c r="G137" s="1" t="n">
        <v>106834.555</v>
      </c>
      <c r="H137" s="1" t="n">
        <v>0</v>
      </c>
      <c r="I137" s="1" t="n">
        <v>0</v>
      </c>
      <c r="J137" s="1" t="n">
        <v>57.06</v>
      </c>
      <c r="K137" s="1" t="n">
        <v>31.155</v>
      </c>
      <c r="L137" s="1" t="n">
        <v>2163.883</v>
      </c>
      <c r="M137" s="1" t="n">
        <v>0.285</v>
      </c>
      <c r="N137" s="1" t="n">
        <v>-3.104</v>
      </c>
      <c r="O137" s="1" t="n">
        <v>0.355</v>
      </c>
      <c r="P137" s="1" t="n">
        <v>0.212</v>
      </c>
      <c r="Q137" s="1" t="n">
        <v>1.597</v>
      </c>
    </row>
    <row r="138" customFormat="false" ht="12.75" hidden="false" customHeight="false" outlineLevel="0" collapsed="false">
      <c r="A138" s="2" t="n">
        <v>38377</v>
      </c>
      <c r="B138" s="3" t="n">
        <v>0.554201388888889</v>
      </c>
      <c r="C138" s="1" t="n">
        <v>10.862</v>
      </c>
      <c r="D138" s="1" t="n">
        <v>10.868</v>
      </c>
      <c r="E138" s="1" t="n">
        <v>0.015</v>
      </c>
      <c r="F138" s="1" t="n">
        <v>114356.867</v>
      </c>
      <c r="G138" s="1" t="n">
        <v>114290.914</v>
      </c>
      <c r="H138" s="1" t="n">
        <v>0</v>
      </c>
      <c r="I138" s="1" t="n">
        <v>0</v>
      </c>
      <c r="J138" s="1" t="n">
        <v>57.21</v>
      </c>
      <c r="K138" s="1" t="n">
        <v>31.09</v>
      </c>
      <c r="L138" s="1" t="n">
        <v>2164.157</v>
      </c>
      <c r="M138" s="1" t="n">
        <v>0.326</v>
      </c>
      <c r="N138" s="1" t="n">
        <v>-3.12</v>
      </c>
      <c r="O138" s="1" t="n">
        <v>0.343</v>
      </c>
      <c r="P138" s="1" t="n">
        <v>0.209</v>
      </c>
      <c r="Q138" s="1" t="n">
        <v>1.595</v>
      </c>
    </row>
    <row r="139" customFormat="false" ht="12.75" hidden="false" customHeight="false" outlineLevel="0" collapsed="false">
      <c r="A139" s="2" t="n">
        <v>38377</v>
      </c>
      <c r="B139" s="3" t="n">
        <v>0.554212962962963</v>
      </c>
      <c r="C139" s="1" t="n">
        <v>12.104</v>
      </c>
      <c r="D139" s="1" t="n">
        <v>12.111</v>
      </c>
      <c r="E139" s="1" t="n">
        <v>0.016</v>
      </c>
      <c r="F139" s="1" t="n">
        <v>127428.273</v>
      </c>
      <c r="G139" s="1" t="n">
        <v>127354.937</v>
      </c>
      <c r="H139" s="1" t="n">
        <v>0</v>
      </c>
      <c r="I139" s="1" t="n">
        <v>0</v>
      </c>
      <c r="J139" s="1" t="n">
        <v>57.21</v>
      </c>
      <c r="K139" s="1" t="n">
        <v>31.062</v>
      </c>
      <c r="L139" s="1" t="n">
        <v>2163.8</v>
      </c>
      <c r="M139" s="1" t="n">
        <v>0.405</v>
      </c>
      <c r="N139" s="1" t="n">
        <v>-3.143</v>
      </c>
      <c r="O139" s="1" t="n">
        <v>0.327</v>
      </c>
      <c r="P139" s="1" t="n">
        <v>0.204</v>
      </c>
      <c r="Q139" s="1" t="n">
        <v>1.595</v>
      </c>
    </row>
    <row r="140" customFormat="false" ht="12.75" hidden="false" customHeight="false" outlineLevel="0" collapsed="false">
      <c r="A140" s="2" t="n">
        <v>38377</v>
      </c>
      <c r="B140" s="3" t="n">
        <v>0.554224537037037</v>
      </c>
      <c r="C140" s="1" t="n">
        <v>12.724</v>
      </c>
      <c r="D140" s="1" t="n">
        <v>12.731</v>
      </c>
      <c r="E140" s="1" t="n">
        <v>0.017</v>
      </c>
      <c r="F140" s="1" t="n">
        <v>133926.328</v>
      </c>
      <c r="G140" s="1" t="n">
        <v>133848.844</v>
      </c>
      <c r="H140" s="1" t="n">
        <v>0</v>
      </c>
      <c r="I140" s="1" t="n">
        <v>0</v>
      </c>
      <c r="J140" s="1" t="n">
        <v>57.34</v>
      </c>
      <c r="K140" s="1" t="n">
        <v>31.098</v>
      </c>
      <c r="L140" s="1" t="n">
        <v>2163.656</v>
      </c>
      <c r="M140" s="1" t="n">
        <v>0.447</v>
      </c>
      <c r="N140" s="1" t="n">
        <v>-3.159</v>
      </c>
      <c r="O140" s="1" t="n">
        <v>0.316</v>
      </c>
      <c r="P140" s="1" t="n">
        <v>0.199</v>
      </c>
      <c r="Q140" s="1" t="n">
        <v>1.592</v>
      </c>
    </row>
    <row r="141" customFormat="false" ht="12.75" hidden="false" customHeight="false" outlineLevel="0" collapsed="false">
      <c r="A141" s="2" t="n">
        <v>38377</v>
      </c>
      <c r="B141" s="3" t="n">
        <v>0.554236111111111</v>
      </c>
      <c r="C141" s="1" t="n">
        <v>13.496</v>
      </c>
      <c r="D141" s="1" t="n">
        <v>13.503</v>
      </c>
      <c r="E141" s="1" t="n">
        <v>0.018</v>
      </c>
      <c r="F141" s="1" t="n">
        <v>142099.656</v>
      </c>
      <c r="G141" s="1" t="n">
        <v>142017.5</v>
      </c>
      <c r="H141" s="1" t="n">
        <v>0</v>
      </c>
      <c r="I141" s="1" t="n">
        <v>0</v>
      </c>
      <c r="J141" s="1" t="n">
        <v>57.34</v>
      </c>
      <c r="K141" s="1" t="n">
        <v>31.095</v>
      </c>
      <c r="L141" s="1" t="n">
        <v>2164.393</v>
      </c>
      <c r="M141" s="1" t="n">
        <v>0.504</v>
      </c>
      <c r="N141" s="1" t="n">
        <v>-3.188</v>
      </c>
      <c r="O141" s="1" t="n">
        <v>0.295</v>
      </c>
      <c r="P141" s="1" t="n">
        <v>0.199</v>
      </c>
      <c r="Q141" s="1" t="n">
        <v>1.596</v>
      </c>
    </row>
    <row r="142" customFormat="false" ht="12.75" hidden="false" customHeight="false" outlineLevel="0" collapsed="false">
      <c r="A142" s="2" t="n">
        <v>38377</v>
      </c>
      <c r="B142" s="3" t="n">
        <v>0.554247685185185</v>
      </c>
      <c r="C142" s="1" t="n">
        <v>14.645</v>
      </c>
      <c r="D142" s="1" t="n">
        <v>14.654</v>
      </c>
      <c r="E142" s="1" t="n">
        <v>0.02</v>
      </c>
      <c r="F142" s="1" t="n">
        <v>154216.203</v>
      </c>
      <c r="G142" s="1" t="n">
        <v>154127.703</v>
      </c>
      <c r="H142" s="1" t="n">
        <v>0</v>
      </c>
      <c r="I142" s="1" t="n">
        <v>0</v>
      </c>
      <c r="J142" s="1" t="n">
        <v>57.46</v>
      </c>
      <c r="K142" s="1" t="n">
        <v>30.97</v>
      </c>
      <c r="L142" s="1" t="n">
        <v>2163.546</v>
      </c>
      <c r="M142" s="1" t="n">
        <v>0.593</v>
      </c>
      <c r="N142" s="1" t="n">
        <v>-3.216</v>
      </c>
      <c r="O142" s="1" t="n">
        <v>0.278</v>
      </c>
      <c r="P142" s="1" t="n">
        <v>0.198</v>
      </c>
      <c r="Q142" s="1" t="n">
        <v>1.595</v>
      </c>
    </row>
    <row r="143" customFormat="false" ht="12.75" hidden="false" customHeight="false" outlineLevel="0" collapsed="false">
      <c r="A143" s="2" t="n">
        <v>38377</v>
      </c>
      <c r="B143" s="3" t="n">
        <v>0.554259259259259</v>
      </c>
      <c r="C143" s="1" t="n">
        <v>15.571</v>
      </c>
      <c r="D143" s="1" t="n">
        <v>15.58</v>
      </c>
      <c r="E143" s="1" t="n">
        <v>0.021</v>
      </c>
      <c r="F143" s="1" t="n">
        <v>163978.234</v>
      </c>
      <c r="G143" s="1" t="n">
        <v>163883.984</v>
      </c>
      <c r="H143" s="1" t="n">
        <v>0</v>
      </c>
      <c r="I143" s="1" t="n">
        <v>0</v>
      </c>
      <c r="J143" s="1" t="n">
        <v>57.46</v>
      </c>
      <c r="K143" s="1" t="n">
        <v>30.993</v>
      </c>
      <c r="L143" s="1" t="n">
        <v>2163.873</v>
      </c>
      <c r="M143" s="1" t="n">
        <v>0.67</v>
      </c>
      <c r="N143" s="1" t="n">
        <v>-3.25</v>
      </c>
      <c r="O143" s="1" t="n">
        <v>0.253</v>
      </c>
      <c r="P143" s="1" t="n">
        <v>0.193</v>
      </c>
      <c r="Q143" s="1" t="n">
        <v>1.591</v>
      </c>
    </row>
    <row r="144" customFormat="false" ht="12.75" hidden="false" customHeight="false" outlineLevel="0" collapsed="false">
      <c r="A144" s="2" t="n">
        <v>38377</v>
      </c>
      <c r="B144" s="3" t="n">
        <v>0.554270833333333</v>
      </c>
      <c r="C144" s="1" t="n">
        <v>16.795</v>
      </c>
      <c r="D144" s="1" t="n">
        <v>16.804</v>
      </c>
      <c r="E144" s="1" t="n">
        <v>0.023</v>
      </c>
      <c r="F144" s="1" t="n">
        <v>176925.469</v>
      </c>
      <c r="G144" s="1" t="n">
        <v>176824.187</v>
      </c>
      <c r="H144" s="1" t="n">
        <v>0</v>
      </c>
      <c r="I144" s="1" t="n">
        <v>0</v>
      </c>
      <c r="J144" s="1" t="n">
        <v>57.55</v>
      </c>
      <c r="K144" s="1" t="n">
        <v>30.923</v>
      </c>
      <c r="L144" s="1" t="n">
        <v>2164.122</v>
      </c>
      <c r="M144" s="1" t="n">
        <v>0.78</v>
      </c>
      <c r="N144" s="1" t="n">
        <v>-3.283</v>
      </c>
      <c r="O144" s="1" t="n">
        <v>0.237</v>
      </c>
      <c r="P144" s="1" t="n">
        <v>0.197</v>
      </c>
      <c r="Q144" s="1" t="n">
        <v>1.605</v>
      </c>
    </row>
    <row r="145" customFormat="false" ht="12.75" hidden="false" customHeight="false" outlineLevel="0" collapsed="false">
      <c r="A145" s="2" t="n">
        <v>38377</v>
      </c>
      <c r="B145" s="3" t="n">
        <v>0.554282407407407</v>
      </c>
      <c r="C145" s="1" t="n">
        <v>17.463</v>
      </c>
      <c r="D145" s="1" t="n">
        <v>17.473</v>
      </c>
      <c r="E145" s="1" t="n">
        <v>0.024</v>
      </c>
      <c r="F145" s="1" t="n">
        <v>183919.375</v>
      </c>
      <c r="G145" s="1" t="n">
        <v>183813.719</v>
      </c>
      <c r="H145" s="1" t="n">
        <v>0</v>
      </c>
      <c r="I145" s="1" t="n">
        <v>0</v>
      </c>
      <c r="J145" s="1" t="n">
        <v>57.55</v>
      </c>
      <c r="K145" s="1" t="n">
        <v>30.966</v>
      </c>
      <c r="L145" s="1" t="n">
        <v>2163.862</v>
      </c>
      <c r="M145" s="1" t="n">
        <v>0.843</v>
      </c>
      <c r="N145" s="1" t="n">
        <v>-3.309</v>
      </c>
      <c r="O145" s="1" t="n">
        <v>0.222</v>
      </c>
      <c r="P145" s="1" t="n">
        <v>0.192</v>
      </c>
      <c r="Q145" s="1" t="n">
        <v>1.593</v>
      </c>
    </row>
    <row r="146" customFormat="false" ht="12.75" hidden="false" customHeight="false" outlineLevel="0" collapsed="false">
      <c r="A146" s="2" t="n">
        <v>38377</v>
      </c>
      <c r="B146" s="3" t="n">
        <v>0.554293981481482</v>
      </c>
      <c r="C146" s="1" t="n">
        <v>17.672</v>
      </c>
      <c r="D146" s="1" t="n">
        <v>17.683</v>
      </c>
      <c r="E146" s="1" t="n">
        <v>0.024</v>
      </c>
      <c r="F146" s="1" t="n">
        <v>186187.922</v>
      </c>
      <c r="G146" s="1" t="n">
        <v>186081.609</v>
      </c>
      <c r="H146" s="1" t="n">
        <v>0</v>
      </c>
      <c r="I146" s="1" t="n">
        <v>0</v>
      </c>
      <c r="J146" s="1" t="n">
        <v>57.68</v>
      </c>
      <c r="K146" s="1" t="n">
        <v>30.864</v>
      </c>
      <c r="L146" s="1" t="n">
        <v>2163.836</v>
      </c>
      <c r="M146" s="1" t="n">
        <v>0.864</v>
      </c>
      <c r="N146" s="1" t="n">
        <v>-3.312</v>
      </c>
      <c r="O146" s="1" t="n">
        <v>0.218</v>
      </c>
      <c r="P146" s="1" t="n">
        <v>0.196</v>
      </c>
      <c r="Q146" s="1" t="n">
        <v>1.595</v>
      </c>
    </row>
    <row r="147" customFormat="false" ht="12.75" hidden="false" customHeight="false" outlineLevel="0" collapsed="false">
      <c r="A147" s="2" t="n">
        <v>38377</v>
      </c>
      <c r="B147" s="3" t="n">
        <v>0.554305555555556</v>
      </c>
      <c r="C147" s="1" t="n">
        <v>17.788</v>
      </c>
      <c r="D147" s="1" t="n">
        <v>17.798</v>
      </c>
      <c r="E147" s="1" t="n">
        <v>0.024</v>
      </c>
      <c r="F147" s="1" t="n">
        <v>187402.5</v>
      </c>
      <c r="G147" s="1" t="n">
        <v>187295.312</v>
      </c>
      <c r="H147" s="1" t="n">
        <v>0</v>
      </c>
      <c r="I147" s="1" t="n">
        <v>0</v>
      </c>
      <c r="J147" s="1" t="n">
        <v>57.68</v>
      </c>
      <c r="K147" s="1" t="n">
        <v>30.885</v>
      </c>
      <c r="L147" s="1" t="n">
        <v>2164.006</v>
      </c>
      <c r="M147" s="1" t="n">
        <v>0.875</v>
      </c>
      <c r="N147" s="1" t="n">
        <v>-3.321</v>
      </c>
      <c r="O147" s="1" t="n">
        <v>0.214</v>
      </c>
      <c r="P147" s="1" t="n">
        <v>0.193</v>
      </c>
      <c r="Q147" s="1" t="n">
        <v>1.593</v>
      </c>
    </row>
    <row r="148" customFormat="false" ht="12.75" hidden="false" customHeight="false" outlineLevel="0" collapsed="false">
      <c r="A148" s="2" t="n">
        <v>38377</v>
      </c>
      <c r="B148" s="3" t="n">
        <v>0.55431712962963</v>
      </c>
      <c r="C148" s="1" t="n">
        <v>17.877</v>
      </c>
      <c r="D148" s="1" t="n">
        <v>17.888</v>
      </c>
      <c r="E148" s="1" t="n">
        <v>0.024</v>
      </c>
      <c r="F148" s="1" t="n">
        <v>188353.469</v>
      </c>
      <c r="G148" s="1" t="n">
        <v>188245.531</v>
      </c>
      <c r="H148" s="1" t="n">
        <v>0</v>
      </c>
      <c r="I148" s="1" t="n">
        <v>0</v>
      </c>
      <c r="J148" s="1" t="n">
        <v>57.8</v>
      </c>
      <c r="K148" s="1" t="n">
        <v>30.884</v>
      </c>
      <c r="L148" s="1" t="n">
        <v>2164.067</v>
      </c>
      <c r="M148" s="1" t="n">
        <v>0.884</v>
      </c>
      <c r="N148" s="1" t="n">
        <v>-3.325</v>
      </c>
      <c r="O148" s="1" t="n">
        <v>0.203</v>
      </c>
      <c r="P148" s="1" t="n">
        <v>0.19</v>
      </c>
      <c r="Q148" s="1" t="n">
        <v>1.589</v>
      </c>
    </row>
    <row r="149" customFormat="false" ht="12.75" hidden="false" customHeight="false" outlineLevel="0" collapsed="false">
      <c r="A149" s="2" t="n">
        <v>38377</v>
      </c>
      <c r="B149" s="3" t="n">
        <v>0.554328703703704</v>
      </c>
      <c r="C149" s="1" t="n">
        <v>18.411</v>
      </c>
      <c r="D149" s="1" t="n">
        <v>18.421</v>
      </c>
      <c r="E149" s="1" t="n">
        <v>0.025</v>
      </c>
      <c r="F149" s="1" t="n">
        <v>194038.656</v>
      </c>
      <c r="G149" s="1" t="n">
        <v>193928.359</v>
      </c>
      <c r="H149" s="1" t="n">
        <v>0</v>
      </c>
      <c r="I149" s="1" t="n">
        <v>0</v>
      </c>
      <c r="J149" s="1" t="n">
        <v>57.8</v>
      </c>
      <c r="K149" s="1" t="n">
        <v>30.784</v>
      </c>
      <c r="L149" s="1" t="n">
        <v>2164.036</v>
      </c>
      <c r="M149" s="1" t="n">
        <v>0.938</v>
      </c>
      <c r="N149" s="1" t="n">
        <v>-3.352</v>
      </c>
      <c r="O149" s="1" t="n">
        <v>0.194</v>
      </c>
      <c r="P149" s="1" t="n">
        <v>0.186</v>
      </c>
      <c r="Q149" s="1" t="n">
        <v>1.588</v>
      </c>
    </row>
    <row r="150" customFormat="false" ht="12.75" hidden="false" customHeight="false" outlineLevel="0" collapsed="false">
      <c r="A150" s="2" t="n">
        <v>38377</v>
      </c>
      <c r="B150" s="3" t="n">
        <v>0.554340277777778</v>
      </c>
      <c r="C150" s="1" t="n">
        <v>19.183</v>
      </c>
      <c r="D150" s="1" t="n">
        <v>19.194</v>
      </c>
      <c r="E150" s="1" t="n">
        <v>0.026</v>
      </c>
      <c r="F150" s="1" t="n">
        <v>202129.453</v>
      </c>
      <c r="G150" s="1" t="n">
        <v>202013.453</v>
      </c>
      <c r="H150" s="1" t="n">
        <v>0</v>
      </c>
      <c r="I150" s="1" t="n">
        <v>0</v>
      </c>
      <c r="J150" s="1" t="n">
        <v>57.99</v>
      </c>
      <c r="K150" s="1" t="n">
        <v>30.86</v>
      </c>
      <c r="L150" s="1" t="n">
        <v>2164.076</v>
      </c>
      <c r="M150" s="1" t="n">
        <v>1.018</v>
      </c>
      <c r="N150" s="1" t="n">
        <v>-3.383</v>
      </c>
      <c r="O150" s="1" t="n">
        <v>0.175</v>
      </c>
      <c r="P150" s="1" t="n">
        <v>0.177</v>
      </c>
      <c r="Q150" s="1" t="n">
        <v>1.586</v>
      </c>
    </row>
    <row r="151" customFormat="false" ht="12.75" hidden="false" customHeight="false" outlineLevel="0" collapsed="false">
      <c r="A151" s="2" t="n">
        <v>38377</v>
      </c>
      <c r="B151" s="3" t="n">
        <v>0.554351851851852</v>
      </c>
      <c r="C151" s="1" t="n">
        <v>19.565</v>
      </c>
      <c r="D151" s="1" t="n">
        <v>19.577</v>
      </c>
      <c r="E151" s="1" t="n">
        <v>0.026</v>
      </c>
      <c r="F151" s="1" t="n">
        <v>206128.344</v>
      </c>
      <c r="G151" s="1" t="n">
        <v>206010.281</v>
      </c>
      <c r="H151" s="1" t="n">
        <v>0</v>
      </c>
      <c r="I151" s="1" t="n">
        <v>0</v>
      </c>
      <c r="J151" s="1" t="n">
        <v>57.99</v>
      </c>
      <c r="K151" s="1" t="n">
        <v>30.834</v>
      </c>
      <c r="L151" s="1" t="n">
        <v>2163.579</v>
      </c>
      <c r="M151" s="1" t="n">
        <v>1.059</v>
      </c>
      <c r="N151" s="1" t="n">
        <v>-3.39</v>
      </c>
      <c r="O151" s="1" t="n">
        <v>0.17</v>
      </c>
      <c r="P151" s="1" t="n">
        <v>0.173</v>
      </c>
      <c r="Q151" s="1" t="n">
        <v>1.585</v>
      </c>
    </row>
    <row r="152" customFormat="false" ht="12.75" hidden="false" customHeight="false" outlineLevel="0" collapsed="false">
      <c r="A152" s="2" t="n">
        <v>38377</v>
      </c>
      <c r="B152" s="3" t="n">
        <v>0.554363425925926</v>
      </c>
      <c r="C152" s="1" t="n">
        <v>19.696</v>
      </c>
      <c r="D152" s="1" t="n">
        <v>19.707</v>
      </c>
      <c r="E152" s="1" t="n">
        <v>0.027</v>
      </c>
      <c r="F152" s="1" t="n">
        <v>207567.812</v>
      </c>
      <c r="G152" s="1" t="n">
        <v>207449.266</v>
      </c>
      <c r="H152" s="1" t="n">
        <v>0</v>
      </c>
      <c r="I152" s="1" t="n">
        <v>0</v>
      </c>
      <c r="J152" s="1" t="n">
        <v>58.11</v>
      </c>
      <c r="K152" s="1" t="n">
        <v>30.774</v>
      </c>
      <c r="L152" s="1" t="n">
        <v>2163.793</v>
      </c>
      <c r="M152" s="1" t="n">
        <v>1.073</v>
      </c>
      <c r="N152" s="1" t="n">
        <v>-3.39</v>
      </c>
      <c r="O152" s="1" t="n">
        <v>0.168</v>
      </c>
      <c r="P152" s="1" t="n">
        <v>0.178</v>
      </c>
      <c r="Q152" s="1" t="n">
        <v>1.588</v>
      </c>
    </row>
    <row r="153" customFormat="false" ht="12.75" hidden="false" customHeight="false" outlineLevel="0" collapsed="false">
      <c r="A153" s="2" t="n">
        <v>38377</v>
      </c>
      <c r="B153" s="3" t="n">
        <v>0.554375</v>
      </c>
      <c r="C153" s="1" t="n">
        <v>19.739</v>
      </c>
      <c r="D153" s="1" t="n">
        <v>19.75</v>
      </c>
      <c r="E153" s="1" t="n">
        <v>0.027</v>
      </c>
      <c r="F153" s="1" t="n">
        <v>208029.047</v>
      </c>
      <c r="G153" s="1" t="n">
        <v>207909.906</v>
      </c>
      <c r="H153" s="1" t="n">
        <v>0</v>
      </c>
      <c r="I153" s="1" t="n">
        <v>0</v>
      </c>
      <c r="J153" s="1" t="n">
        <v>58.11</v>
      </c>
      <c r="K153" s="1" t="n">
        <v>30.809</v>
      </c>
      <c r="L153" s="1" t="n">
        <v>2164.12</v>
      </c>
      <c r="M153" s="1" t="n">
        <v>1.078</v>
      </c>
      <c r="N153" s="1" t="n">
        <v>-3.396</v>
      </c>
      <c r="O153" s="1" t="n">
        <v>0.167</v>
      </c>
      <c r="P153" s="1" t="n">
        <v>0.176</v>
      </c>
      <c r="Q153" s="1" t="n">
        <v>1.589</v>
      </c>
    </row>
    <row r="154" customFormat="false" ht="12.75" hidden="false" customHeight="false" outlineLevel="0" collapsed="false">
      <c r="A154" s="2" t="n">
        <v>38377</v>
      </c>
      <c r="B154" s="3" t="n">
        <v>0.554386574074074</v>
      </c>
      <c r="C154" s="1" t="n">
        <v>19.8</v>
      </c>
      <c r="D154" s="1" t="n">
        <v>19.811</v>
      </c>
      <c r="E154" s="1" t="n">
        <v>0.027</v>
      </c>
      <c r="F154" s="1" t="n">
        <v>208718.281</v>
      </c>
      <c r="G154" s="1" t="n">
        <v>208599.234</v>
      </c>
      <c r="H154" s="1" t="n">
        <v>0</v>
      </c>
      <c r="I154" s="1" t="n">
        <v>0</v>
      </c>
      <c r="J154" s="1" t="n">
        <v>58.24</v>
      </c>
      <c r="K154" s="1" t="n">
        <v>30.732</v>
      </c>
      <c r="L154" s="1" t="n">
        <v>2164.032</v>
      </c>
      <c r="M154" s="1" t="n">
        <v>1.085</v>
      </c>
      <c r="N154" s="1" t="n">
        <v>-3.39</v>
      </c>
      <c r="O154" s="1" t="n">
        <v>0.168</v>
      </c>
      <c r="P154" s="1" t="n">
        <v>0.174</v>
      </c>
      <c r="Q154" s="1" t="n">
        <v>1.586</v>
      </c>
    </row>
    <row r="155" customFormat="false" ht="12.75" hidden="false" customHeight="false" outlineLevel="0" collapsed="false">
      <c r="A155" s="2" t="n">
        <v>38377</v>
      </c>
      <c r="B155" s="3" t="n">
        <v>0.554398148148148</v>
      </c>
      <c r="C155" s="1" t="n">
        <v>19.907</v>
      </c>
      <c r="D155" s="1" t="n">
        <v>19.918</v>
      </c>
      <c r="E155" s="1" t="n">
        <v>0.027</v>
      </c>
      <c r="F155" s="1" t="n">
        <v>209859.906</v>
      </c>
      <c r="G155" s="1" t="n">
        <v>209740.484</v>
      </c>
      <c r="H155" s="1" t="n">
        <v>0</v>
      </c>
      <c r="I155" s="1" t="n">
        <v>0</v>
      </c>
      <c r="J155" s="1" t="n">
        <v>58.24</v>
      </c>
      <c r="K155" s="1" t="n">
        <v>30.704</v>
      </c>
      <c r="L155" s="1" t="n">
        <v>2163.908</v>
      </c>
      <c r="M155" s="1" t="n">
        <v>1.096</v>
      </c>
      <c r="N155" s="1" t="n">
        <v>-3.408</v>
      </c>
      <c r="O155" s="1" t="n">
        <v>0.163</v>
      </c>
      <c r="P155" s="1" t="n">
        <v>0.168</v>
      </c>
      <c r="Q155" s="1" t="n">
        <v>1.578</v>
      </c>
    </row>
    <row r="156" customFormat="false" ht="12.75" hidden="false" customHeight="false" outlineLevel="0" collapsed="false">
      <c r="A156" s="2" t="n">
        <v>38377</v>
      </c>
      <c r="B156" s="3" t="n">
        <v>0.554409722222222</v>
      </c>
      <c r="C156" s="1" t="n">
        <v>20.128</v>
      </c>
      <c r="D156" s="1" t="n">
        <v>20.14</v>
      </c>
      <c r="E156" s="1" t="n">
        <v>0.027</v>
      </c>
      <c r="F156" s="1" t="n">
        <v>212226.969</v>
      </c>
      <c r="G156" s="1" t="n">
        <v>212106.734</v>
      </c>
      <c r="H156" s="1" t="n">
        <v>0</v>
      </c>
      <c r="I156" s="1" t="n">
        <v>0</v>
      </c>
      <c r="J156" s="1" t="n">
        <v>58.36</v>
      </c>
      <c r="K156" s="1" t="n">
        <v>30.623</v>
      </c>
      <c r="L156" s="1" t="n">
        <v>2163.64</v>
      </c>
      <c r="M156" s="1" t="n">
        <v>1.121</v>
      </c>
      <c r="N156" s="1" t="n">
        <v>-3.414</v>
      </c>
      <c r="O156" s="1" t="n">
        <v>0.157</v>
      </c>
      <c r="P156" s="1" t="n">
        <v>0.172</v>
      </c>
      <c r="Q156" s="1" t="n">
        <v>1.592</v>
      </c>
    </row>
    <row r="157" customFormat="false" ht="12.75" hidden="false" customHeight="false" outlineLevel="0" collapsed="false">
      <c r="A157" s="2" t="n">
        <v>38377</v>
      </c>
      <c r="B157" s="3" t="n">
        <v>0.554421296296296</v>
      </c>
      <c r="C157" s="1" t="n">
        <v>20.238</v>
      </c>
      <c r="D157" s="1" t="n">
        <v>20.249</v>
      </c>
      <c r="E157" s="1" t="n">
        <v>0.027</v>
      </c>
      <c r="F157" s="1" t="n">
        <v>213434.719</v>
      </c>
      <c r="G157" s="1" t="n">
        <v>213314.031</v>
      </c>
      <c r="H157" s="1" t="n">
        <v>0</v>
      </c>
      <c r="I157" s="1" t="n">
        <v>0</v>
      </c>
      <c r="J157" s="1" t="n">
        <v>58.36</v>
      </c>
      <c r="K157" s="1" t="n">
        <v>30.604</v>
      </c>
      <c r="L157" s="1" t="n">
        <v>2164.041</v>
      </c>
      <c r="M157" s="1" t="n">
        <v>1.133</v>
      </c>
      <c r="N157" s="1" t="n">
        <v>-3.426</v>
      </c>
      <c r="O157" s="1" t="n">
        <v>0.152</v>
      </c>
      <c r="P157" s="1" t="n">
        <v>0.164</v>
      </c>
      <c r="Q157" s="1" t="n">
        <v>1.579</v>
      </c>
    </row>
    <row r="158" customFormat="false" ht="12.75" hidden="false" customHeight="false" outlineLevel="0" collapsed="false">
      <c r="A158" s="2" t="n">
        <v>38377</v>
      </c>
      <c r="B158" s="3" t="n">
        <v>0.55443287037037</v>
      </c>
      <c r="C158" s="1" t="n">
        <v>20.297</v>
      </c>
      <c r="D158" s="1" t="n">
        <v>20.309</v>
      </c>
      <c r="E158" s="1" t="n">
        <v>0.027</v>
      </c>
      <c r="F158" s="1" t="n">
        <v>214045.375</v>
      </c>
      <c r="G158" s="1" t="n">
        <v>213923.641</v>
      </c>
      <c r="H158" s="1" t="n">
        <v>0</v>
      </c>
      <c r="I158" s="1" t="n">
        <v>0</v>
      </c>
      <c r="J158" s="1" t="n">
        <v>58.48</v>
      </c>
      <c r="K158" s="1" t="n">
        <v>30.649</v>
      </c>
      <c r="L158" s="1" t="n">
        <v>2164.211</v>
      </c>
      <c r="M158" s="1" t="n">
        <v>1.14</v>
      </c>
      <c r="N158" s="1" t="n">
        <v>-3.424</v>
      </c>
      <c r="O158" s="1" t="n">
        <v>0.151</v>
      </c>
      <c r="P158" s="1" t="n">
        <v>0.167</v>
      </c>
      <c r="Q158" s="1" t="n">
        <v>1.58</v>
      </c>
    </row>
    <row r="159" customFormat="false" ht="12.75" hidden="false" customHeight="false" outlineLevel="0" collapsed="false">
      <c r="A159" s="2" t="n">
        <v>38377</v>
      </c>
      <c r="B159" s="3" t="n">
        <v>0.554444444444444</v>
      </c>
      <c r="C159" s="1" t="n">
        <v>20.209</v>
      </c>
      <c r="D159" s="1" t="n">
        <v>20.22</v>
      </c>
      <c r="E159" s="1" t="n">
        <v>0.027</v>
      </c>
      <c r="F159" s="1" t="n">
        <v>213165.047</v>
      </c>
      <c r="G159" s="1" t="n">
        <v>213044.75</v>
      </c>
      <c r="H159" s="1" t="n">
        <v>0</v>
      </c>
      <c r="I159" s="1" t="n">
        <v>0</v>
      </c>
      <c r="J159" s="1" t="n">
        <v>58.48</v>
      </c>
      <c r="K159" s="1" t="n">
        <v>30.553</v>
      </c>
      <c r="L159" s="1" t="n">
        <v>2163.992</v>
      </c>
      <c r="M159" s="1" t="n">
        <v>1.13</v>
      </c>
      <c r="N159" s="1" t="n">
        <v>-3.427</v>
      </c>
      <c r="O159" s="1" t="n">
        <v>0.154</v>
      </c>
      <c r="P159" s="1" t="n">
        <v>0.16</v>
      </c>
      <c r="Q159" s="1" t="n">
        <v>1.58</v>
      </c>
    </row>
    <row r="160" customFormat="false" ht="12.75" hidden="false" customHeight="false" outlineLevel="0" collapsed="false">
      <c r="A160" s="2" t="n">
        <v>38377</v>
      </c>
      <c r="B160" s="3" t="n">
        <v>0.554456018518518</v>
      </c>
      <c r="C160" s="1" t="n">
        <v>20.169</v>
      </c>
      <c r="D160" s="1" t="n">
        <v>20.18</v>
      </c>
      <c r="E160" s="1" t="n">
        <v>0.027</v>
      </c>
      <c r="F160" s="1" t="n">
        <v>212799.141</v>
      </c>
      <c r="G160" s="1" t="n">
        <v>212679.344</v>
      </c>
      <c r="H160" s="1" t="n">
        <v>0</v>
      </c>
      <c r="I160" s="1" t="n">
        <v>0</v>
      </c>
      <c r="J160" s="1" t="n">
        <v>58.48</v>
      </c>
      <c r="K160" s="1" t="n">
        <v>30.527</v>
      </c>
      <c r="L160" s="1" t="n">
        <v>2164.337</v>
      </c>
      <c r="M160" s="1" t="n">
        <v>1.126</v>
      </c>
      <c r="N160" s="1" t="n">
        <v>-3.413</v>
      </c>
      <c r="O160" s="1" t="n">
        <v>0.16</v>
      </c>
      <c r="P160" s="1" t="n">
        <v>0.164</v>
      </c>
      <c r="Q160" s="1" t="n">
        <v>1.592</v>
      </c>
    </row>
    <row r="161" customFormat="false" ht="12.75" hidden="false" customHeight="false" outlineLevel="0" collapsed="false">
      <c r="A161" s="2" t="n">
        <v>38377</v>
      </c>
      <c r="B161" s="3" t="n">
        <v>0.554467592592593</v>
      </c>
      <c r="C161" s="1" t="n">
        <v>20.213</v>
      </c>
      <c r="D161" s="1" t="n">
        <v>20.224</v>
      </c>
      <c r="E161" s="1" t="n">
        <v>0.027</v>
      </c>
      <c r="F161" s="1" t="n">
        <v>213270.203</v>
      </c>
      <c r="G161" s="1" t="n">
        <v>213150.109</v>
      </c>
      <c r="H161" s="1" t="n">
        <v>0</v>
      </c>
      <c r="I161" s="1" t="n">
        <v>0</v>
      </c>
      <c r="J161" s="1" t="n">
        <v>58.67</v>
      </c>
      <c r="K161" s="1" t="n">
        <v>30.49</v>
      </c>
      <c r="L161" s="1" t="n">
        <v>2164.122</v>
      </c>
      <c r="M161" s="1" t="n">
        <v>1.131</v>
      </c>
      <c r="N161" s="1" t="n">
        <v>-3.432</v>
      </c>
      <c r="O161" s="1" t="n">
        <v>0.155</v>
      </c>
      <c r="P161" s="1" t="n">
        <v>0.169</v>
      </c>
      <c r="Q161" s="1" t="n">
        <v>1.586</v>
      </c>
    </row>
    <row r="162" customFormat="false" ht="12.75" hidden="false" customHeight="false" outlineLevel="0" collapsed="false">
      <c r="A162" s="2" t="n">
        <v>38377</v>
      </c>
      <c r="B162" s="3" t="n">
        <v>0.554479166666667</v>
      </c>
      <c r="C162" s="1" t="n">
        <v>20.294</v>
      </c>
      <c r="D162" s="1" t="n">
        <v>20.305</v>
      </c>
      <c r="E162" s="1" t="n">
        <v>0.027</v>
      </c>
      <c r="F162" s="1" t="n">
        <v>214090.234</v>
      </c>
      <c r="G162" s="1" t="n">
        <v>213969.391</v>
      </c>
      <c r="H162" s="1" t="n">
        <v>0</v>
      </c>
      <c r="I162" s="1" t="n">
        <v>0</v>
      </c>
      <c r="J162" s="1" t="n">
        <v>58.67</v>
      </c>
      <c r="K162" s="1" t="n">
        <v>30.518</v>
      </c>
      <c r="L162" s="1" t="n">
        <v>2164.007</v>
      </c>
      <c r="M162" s="1" t="n">
        <v>1.14</v>
      </c>
      <c r="N162" s="1" t="n">
        <v>-3.432</v>
      </c>
      <c r="O162" s="1" t="n">
        <v>0.152</v>
      </c>
      <c r="P162" s="1" t="n">
        <v>0.175</v>
      </c>
      <c r="Q162" s="1" t="n">
        <v>1.585</v>
      </c>
    </row>
    <row r="163" customFormat="false" ht="12.75" hidden="false" customHeight="false" outlineLevel="0" collapsed="false">
      <c r="A163" s="2" t="n">
        <v>38377</v>
      </c>
      <c r="B163" s="3" t="n">
        <v>0.554490740740741</v>
      </c>
      <c r="C163" s="1" t="n">
        <v>20.29</v>
      </c>
      <c r="D163" s="1" t="n">
        <v>20.301</v>
      </c>
      <c r="E163" s="1" t="n">
        <v>0.027</v>
      </c>
      <c r="F163" s="1" t="n">
        <v>214024.375</v>
      </c>
      <c r="G163" s="1" t="n">
        <v>213903.016</v>
      </c>
      <c r="H163" s="1" t="n">
        <v>0</v>
      </c>
      <c r="I163" s="1" t="n">
        <v>0</v>
      </c>
      <c r="J163" s="1" t="n">
        <v>58.85</v>
      </c>
      <c r="K163" s="1" t="n">
        <v>30.534</v>
      </c>
      <c r="L163" s="1" t="n">
        <v>2163.869</v>
      </c>
      <c r="M163" s="1" t="n">
        <v>1.139</v>
      </c>
      <c r="N163" s="1" t="n">
        <v>-3.428</v>
      </c>
      <c r="O163" s="1" t="n">
        <v>0.149</v>
      </c>
      <c r="P163" s="1" t="n">
        <v>0.173</v>
      </c>
      <c r="Q163" s="1" t="n">
        <v>1.584</v>
      </c>
    </row>
    <row r="164" customFormat="false" ht="12.75" hidden="false" customHeight="false" outlineLevel="0" collapsed="false">
      <c r="A164" s="2" t="n">
        <v>38377</v>
      </c>
      <c r="B164" s="3" t="n">
        <v>0.554502314814815</v>
      </c>
      <c r="C164" s="1" t="n">
        <v>20.303</v>
      </c>
      <c r="D164" s="1" t="n">
        <v>20.314</v>
      </c>
      <c r="E164" s="1" t="n">
        <v>0.027</v>
      </c>
      <c r="F164" s="1" t="n">
        <v>214155.953</v>
      </c>
      <c r="G164" s="1" t="n">
        <v>214034.859</v>
      </c>
      <c r="H164" s="1" t="n">
        <v>0</v>
      </c>
      <c r="I164" s="1" t="n">
        <v>0</v>
      </c>
      <c r="J164" s="1" t="n">
        <v>58.85</v>
      </c>
      <c r="K164" s="1" t="n">
        <v>30.499</v>
      </c>
      <c r="L164" s="1" t="n">
        <v>2163.542</v>
      </c>
      <c r="M164" s="1" t="n">
        <v>1.141</v>
      </c>
      <c r="N164" s="1" t="n">
        <v>-3.419</v>
      </c>
      <c r="O164" s="1" t="n">
        <v>0.151</v>
      </c>
      <c r="P164" s="1" t="n">
        <v>0.165</v>
      </c>
      <c r="Q164" s="1" t="n">
        <v>1.576</v>
      </c>
    </row>
    <row r="165" customFormat="false" ht="12.75" hidden="false" customHeight="false" outlineLevel="0" collapsed="false">
      <c r="A165" s="2" t="n">
        <v>38377</v>
      </c>
      <c r="B165" s="3" t="n">
        <v>0.554513888888889</v>
      </c>
      <c r="C165" s="1" t="n">
        <v>20.335</v>
      </c>
      <c r="D165" s="1" t="n">
        <v>20.346</v>
      </c>
      <c r="E165" s="1" t="n">
        <v>0.027</v>
      </c>
      <c r="F165" s="1" t="n">
        <v>214552.312</v>
      </c>
      <c r="G165" s="1" t="n">
        <v>214431.406</v>
      </c>
      <c r="H165" s="1" t="n">
        <v>0</v>
      </c>
      <c r="I165" s="1" t="n">
        <v>0</v>
      </c>
      <c r="J165" s="1" t="n">
        <v>58.95</v>
      </c>
      <c r="K165" s="1" t="n">
        <v>30.439</v>
      </c>
      <c r="L165" s="1" t="n">
        <v>2163.689</v>
      </c>
      <c r="M165" s="1" t="n">
        <v>1.144</v>
      </c>
      <c r="N165" s="1" t="n">
        <v>-3.421</v>
      </c>
      <c r="O165" s="1" t="n">
        <v>0.153</v>
      </c>
      <c r="P165" s="1" t="n">
        <v>0.167</v>
      </c>
      <c r="Q165" s="1" t="n">
        <v>1.578</v>
      </c>
    </row>
    <row r="166" customFormat="false" ht="12.75" hidden="false" customHeight="false" outlineLevel="0" collapsed="false">
      <c r="A166" s="2" t="n">
        <v>38377</v>
      </c>
      <c r="B166" s="3" t="n">
        <v>0.554525462962963</v>
      </c>
      <c r="C166" s="1" t="n">
        <v>20.335</v>
      </c>
      <c r="D166" s="1" t="n">
        <v>20.346</v>
      </c>
      <c r="E166" s="1" t="n">
        <v>0.027</v>
      </c>
      <c r="F166" s="1" t="n">
        <v>214624.844</v>
      </c>
      <c r="G166" s="1" t="n">
        <v>214504.641</v>
      </c>
      <c r="H166" s="1" t="n">
        <v>0</v>
      </c>
      <c r="I166" s="1" t="n">
        <v>0</v>
      </c>
      <c r="J166" s="1" t="n">
        <v>58.95</v>
      </c>
      <c r="K166" s="1" t="n">
        <v>30.368</v>
      </c>
      <c r="L166" s="1" t="n">
        <v>2163.838</v>
      </c>
      <c r="M166" s="1" t="n">
        <v>1.145</v>
      </c>
      <c r="N166" s="1" t="n">
        <v>-3.415</v>
      </c>
      <c r="O166" s="1" t="n">
        <v>0.154</v>
      </c>
      <c r="P166" s="1" t="n">
        <v>0.166</v>
      </c>
      <c r="Q166" s="1" t="n">
        <v>1.584</v>
      </c>
    </row>
    <row r="167" customFormat="false" ht="12.75" hidden="false" customHeight="false" outlineLevel="0" collapsed="false">
      <c r="A167" s="2" t="n">
        <v>38377</v>
      </c>
      <c r="B167" s="3" t="n">
        <v>0.554537037037037</v>
      </c>
      <c r="C167" s="1" t="n">
        <v>20.33</v>
      </c>
      <c r="D167" s="1" t="n">
        <v>20.341</v>
      </c>
      <c r="E167" s="1" t="n">
        <v>0.027</v>
      </c>
      <c r="F167" s="1" t="n">
        <v>214558.625</v>
      </c>
      <c r="G167" s="1" t="n">
        <v>214437.625</v>
      </c>
      <c r="H167" s="1" t="n">
        <v>0</v>
      </c>
      <c r="I167" s="1" t="n">
        <v>0</v>
      </c>
      <c r="J167" s="1" t="n">
        <v>59.1</v>
      </c>
      <c r="K167" s="1" t="n">
        <v>30.42</v>
      </c>
      <c r="L167" s="1" t="n">
        <v>2164.107</v>
      </c>
      <c r="M167" s="1" t="n">
        <v>1.144</v>
      </c>
      <c r="N167" s="1" t="n">
        <v>-3.413</v>
      </c>
      <c r="O167" s="1" t="n">
        <v>0.154</v>
      </c>
      <c r="P167" s="1" t="n">
        <v>0.171</v>
      </c>
      <c r="Q167" s="1" t="n">
        <v>1.581</v>
      </c>
    </row>
    <row r="168" customFormat="false" ht="12.75" hidden="false" customHeight="false" outlineLevel="0" collapsed="false">
      <c r="A168" s="2" t="n">
        <v>38377</v>
      </c>
      <c r="B168" s="3" t="n">
        <v>0.554548611111111</v>
      </c>
      <c r="C168" s="1" t="n">
        <v>20.35</v>
      </c>
      <c r="D168" s="1" t="n">
        <v>20.361</v>
      </c>
      <c r="E168" s="1" t="n">
        <v>0.028</v>
      </c>
      <c r="F168" s="1" t="n">
        <v>214759.562</v>
      </c>
      <c r="G168" s="1" t="n">
        <v>214638.734</v>
      </c>
      <c r="H168" s="1" t="n">
        <v>0</v>
      </c>
      <c r="I168" s="1" t="n">
        <v>0</v>
      </c>
      <c r="J168" s="1" t="n">
        <v>59.1</v>
      </c>
      <c r="K168" s="1" t="n">
        <v>30.39</v>
      </c>
      <c r="L168" s="1" t="n">
        <v>2163.759</v>
      </c>
      <c r="M168" s="1" t="n">
        <v>1.146</v>
      </c>
      <c r="N168" s="1" t="n">
        <v>-3.422</v>
      </c>
      <c r="O168" s="1" t="n">
        <v>0.154</v>
      </c>
      <c r="P168" s="1" t="n">
        <v>0.164</v>
      </c>
      <c r="Q168" s="1" t="n">
        <v>1.57</v>
      </c>
    </row>
    <row r="169" customFormat="false" ht="12.75" hidden="false" customHeight="false" outlineLevel="0" collapsed="false">
      <c r="A169" s="2" t="n">
        <v>38377</v>
      </c>
      <c r="B169" s="3" t="n">
        <v>0.554560185185185</v>
      </c>
      <c r="C169" s="1" t="n">
        <v>20.342</v>
      </c>
      <c r="D169" s="1" t="n">
        <v>20.353</v>
      </c>
      <c r="E169" s="1" t="n">
        <v>0.028</v>
      </c>
      <c r="F169" s="1" t="n">
        <v>214777.281</v>
      </c>
      <c r="G169" s="1" t="n">
        <v>214657.25</v>
      </c>
      <c r="H169" s="1" t="n">
        <v>0</v>
      </c>
      <c r="I169" s="1" t="n">
        <v>0</v>
      </c>
      <c r="J169" s="1" t="n">
        <v>59.26</v>
      </c>
      <c r="K169" s="1" t="n">
        <v>30.281</v>
      </c>
      <c r="L169" s="1" t="n">
        <v>2163.924</v>
      </c>
      <c r="M169" s="1" t="n">
        <v>1.146</v>
      </c>
      <c r="N169" s="1" t="n">
        <v>-3.408</v>
      </c>
      <c r="O169" s="1" t="n">
        <v>0.156</v>
      </c>
      <c r="P169" s="1" t="n">
        <v>0.166</v>
      </c>
      <c r="Q169" s="1" t="n">
        <v>1.579</v>
      </c>
    </row>
    <row r="170" customFormat="false" ht="12.75" hidden="false" customHeight="false" outlineLevel="0" collapsed="false">
      <c r="A170" s="2" t="n">
        <v>38377</v>
      </c>
      <c r="B170" s="3" t="n">
        <v>0.554571759259259</v>
      </c>
      <c r="C170" s="1" t="n">
        <v>20.319</v>
      </c>
      <c r="D170" s="1" t="n">
        <v>20.33</v>
      </c>
      <c r="E170" s="1" t="n">
        <v>0.027</v>
      </c>
      <c r="F170" s="1" t="n">
        <v>214492.25</v>
      </c>
      <c r="G170" s="1" t="n">
        <v>214371.984</v>
      </c>
      <c r="H170" s="1" t="n">
        <v>0</v>
      </c>
      <c r="I170" s="1" t="n">
        <v>0</v>
      </c>
      <c r="J170" s="1" t="n">
        <v>59.26</v>
      </c>
      <c r="K170" s="1" t="n">
        <v>30.319</v>
      </c>
      <c r="L170" s="1" t="n">
        <v>2163.8</v>
      </c>
      <c r="M170" s="1" t="n">
        <v>1.143</v>
      </c>
      <c r="N170" s="1" t="n">
        <v>-3.424</v>
      </c>
      <c r="O170" s="1" t="n">
        <v>0.151</v>
      </c>
      <c r="P170" s="1" t="n">
        <v>0.174</v>
      </c>
      <c r="Q170" s="1" t="n">
        <v>1.581</v>
      </c>
    </row>
    <row r="171" customFormat="false" ht="12.75" hidden="false" customHeight="false" outlineLevel="0" collapsed="false">
      <c r="A171" s="2" t="n">
        <v>38377</v>
      </c>
      <c r="B171" s="3" t="n">
        <v>0.554583333333333</v>
      </c>
      <c r="C171" s="1" t="n">
        <v>20.361</v>
      </c>
      <c r="D171" s="1" t="n">
        <v>20.373</v>
      </c>
      <c r="E171" s="1" t="n">
        <v>0.028</v>
      </c>
      <c r="F171" s="1" t="n">
        <v>215011.703</v>
      </c>
      <c r="G171" s="1" t="n">
        <v>214891.406</v>
      </c>
      <c r="H171" s="1" t="n">
        <v>0</v>
      </c>
      <c r="I171" s="1" t="n">
        <v>0</v>
      </c>
      <c r="J171" s="1" t="n">
        <v>59.38</v>
      </c>
      <c r="K171" s="1" t="n">
        <v>30.272</v>
      </c>
      <c r="L171" s="1" t="n">
        <v>2164.143</v>
      </c>
      <c r="M171" s="1" t="n">
        <v>1.148</v>
      </c>
      <c r="N171" s="1" t="n">
        <v>-3.415</v>
      </c>
      <c r="O171" s="1" t="n">
        <v>0.159</v>
      </c>
      <c r="P171" s="1" t="n">
        <v>0.165</v>
      </c>
      <c r="Q171" s="1" t="n">
        <v>1.596</v>
      </c>
    </row>
    <row r="172" customFormat="false" ht="12.75" hidden="false" customHeight="false" outlineLevel="0" collapsed="false">
      <c r="A172" s="2" t="n">
        <v>38377</v>
      </c>
      <c r="B172" s="3" t="n">
        <v>0.554594907407407</v>
      </c>
      <c r="C172" s="1" t="n">
        <v>20.383</v>
      </c>
      <c r="D172" s="1" t="n">
        <v>20.395</v>
      </c>
      <c r="E172" s="1" t="n">
        <v>0.028</v>
      </c>
      <c r="F172" s="1" t="n">
        <v>215258.812</v>
      </c>
      <c r="G172" s="1" t="n">
        <v>215138.687</v>
      </c>
      <c r="H172" s="1" t="n">
        <v>0</v>
      </c>
      <c r="I172" s="1" t="n">
        <v>0</v>
      </c>
      <c r="J172" s="1" t="n">
        <v>59.38</v>
      </c>
      <c r="K172" s="1" t="n">
        <v>30.241</v>
      </c>
      <c r="L172" s="1" t="n">
        <v>2164.049</v>
      </c>
      <c r="M172" s="1" t="n">
        <v>1.151</v>
      </c>
      <c r="N172" s="1" t="n">
        <v>-3.423</v>
      </c>
      <c r="O172" s="1" t="n">
        <v>0.153</v>
      </c>
      <c r="P172" s="1" t="n">
        <v>0.167</v>
      </c>
      <c r="Q172" s="1" t="n">
        <v>1.581</v>
      </c>
    </row>
    <row r="173" customFormat="false" ht="12.75" hidden="false" customHeight="false" outlineLevel="0" collapsed="false">
      <c r="A173" s="2" t="n">
        <v>38377</v>
      </c>
      <c r="B173" s="3" t="n">
        <v>0.554606481481482</v>
      </c>
      <c r="C173" s="1" t="n">
        <v>20.381</v>
      </c>
      <c r="D173" s="1" t="n">
        <v>20.393</v>
      </c>
      <c r="E173" s="1" t="n">
        <v>0.028</v>
      </c>
      <c r="F173" s="1" t="n">
        <v>215241.234</v>
      </c>
      <c r="G173" s="1" t="n">
        <v>215120.953</v>
      </c>
      <c r="H173" s="1" t="n">
        <v>0</v>
      </c>
      <c r="I173" s="1" t="n">
        <v>0</v>
      </c>
      <c r="J173" s="1" t="n">
        <v>59.5</v>
      </c>
      <c r="K173" s="1" t="n">
        <v>30.233</v>
      </c>
      <c r="L173" s="1" t="n">
        <v>2164.046</v>
      </c>
      <c r="M173" s="1" t="n">
        <v>1.15</v>
      </c>
      <c r="N173" s="1" t="n">
        <v>-3.416</v>
      </c>
      <c r="O173" s="1" t="n">
        <v>0.152</v>
      </c>
      <c r="P173" s="1" t="n">
        <v>0.176</v>
      </c>
      <c r="Q173" s="1" t="n">
        <v>1.576</v>
      </c>
    </row>
    <row r="174" customFormat="false" ht="12.75" hidden="false" customHeight="false" outlineLevel="0" collapsed="false">
      <c r="A174" s="2" t="n">
        <v>38377</v>
      </c>
      <c r="B174" s="3" t="n">
        <v>0.554618055555556</v>
      </c>
      <c r="C174" s="1" t="n">
        <v>20.319</v>
      </c>
      <c r="D174" s="1" t="n">
        <v>20.331</v>
      </c>
      <c r="E174" s="1" t="n">
        <v>0.027</v>
      </c>
      <c r="F174" s="1" t="n">
        <v>214527.547</v>
      </c>
      <c r="G174" s="1" t="n">
        <v>214407.609</v>
      </c>
      <c r="H174" s="1" t="n">
        <v>0</v>
      </c>
      <c r="I174" s="1" t="n">
        <v>0</v>
      </c>
      <c r="J174" s="1" t="n">
        <v>59.5</v>
      </c>
      <c r="K174" s="1" t="n">
        <v>30.237</v>
      </c>
      <c r="L174" s="1" t="n">
        <v>2163.461</v>
      </c>
      <c r="M174" s="1" t="n">
        <v>1.143</v>
      </c>
      <c r="N174" s="1" t="n">
        <v>-3.407</v>
      </c>
      <c r="O174" s="1" t="n">
        <v>0.153</v>
      </c>
      <c r="P174" s="1" t="n">
        <v>0.178</v>
      </c>
      <c r="Q174" s="1" t="n">
        <v>1.595</v>
      </c>
    </row>
    <row r="175" customFormat="false" ht="12.75" hidden="false" customHeight="false" outlineLevel="0" collapsed="false">
      <c r="A175" s="2" t="n">
        <v>38377</v>
      </c>
      <c r="B175" s="3" t="n">
        <v>0.55462962962963</v>
      </c>
      <c r="C175" s="1" t="n">
        <v>20.252</v>
      </c>
      <c r="D175" s="1" t="n">
        <v>20.263</v>
      </c>
      <c r="E175" s="1" t="n">
        <v>0.027</v>
      </c>
      <c r="F175" s="1" t="n">
        <v>213899.359</v>
      </c>
      <c r="G175" s="1" t="n">
        <v>213779.547</v>
      </c>
      <c r="H175" s="1" t="n">
        <v>0</v>
      </c>
      <c r="I175" s="1" t="n">
        <v>0</v>
      </c>
      <c r="J175" s="1" t="n">
        <v>59.69</v>
      </c>
      <c r="K175" s="1" t="n">
        <v>30.225</v>
      </c>
      <c r="L175" s="1" t="n">
        <v>2164.239</v>
      </c>
      <c r="M175" s="1" t="n">
        <v>1.136</v>
      </c>
      <c r="N175" s="1" t="n">
        <v>-3.401</v>
      </c>
      <c r="O175" s="1" t="n">
        <v>0.156</v>
      </c>
      <c r="P175" s="1" t="n">
        <v>0.171</v>
      </c>
      <c r="Q175" s="1" t="n">
        <v>1.572</v>
      </c>
    </row>
    <row r="176" customFormat="false" ht="12.75" hidden="false" customHeight="false" outlineLevel="0" collapsed="false">
      <c r="A176" s="2" t="n">
        <v>38377</v>
      </c>
      <c r="B176" s="3" t="n">
        <v>0.554641203703704</v>
      </c>
      <c r="C176" s="1" t="n">
        <v>20.23</v>
      </c>
      <c r="D176" s="1" t="n">
        <v>20.241</v>
      </c>
      <c r="E176" s="1" t="n">
        <v>0.027</v>
      </c>
      <c r="F176" s="1" t="n">
        <v>213658.062</v>
      </c>
      <c r="G176" s="1" t="n">
        <v>213538.781</v>
      </c>
      <c r="H176" s="1" t="n">
        <v>0</v>
      </c>
      <c r="I176" s="1" t="n">
        <v>0</v>
      </c>
      <c r="J176" s="1" t="n">
        <v>59.69</v>
      </c>
      <c r="K176" s="1" t="n">
        <v>30.184</v>
      </c>
      <c r="L176" s="1" t="n">
        <v>2163.812</v>
      </c>
      <c r="M176" s="1" t="n">
        <v>1.133</v>
      </c>
      <c r="N176" s="1" t="n">
        <v>-3.408</v>
      </c>
      <c r="O176" s="1" t="n">
        <v>0.155</v>
      </c>
      <c r="P176" s="1" t="n">
        <v>0.17</v>
      </c>
      <c r="Q176" s="1" t="n">
        <v>1.583</v>
      </c>
    </row>
    <row r="177" customFormat="false" ht="12.75" hidden="false" customHeight="false" outlineLevel="0" collapsed="false">
      <c r="A177" s="2" t="n">
        <v>38377</v>
      </c>
      <c r="B177" s="3" t="n">
        <v>0.554652777777778</v>
      </c>
      <c r="C177" s="1" t="n">
        <v>20.226</v>
      </c>
      <c r="D177" s="1" t="n">
        <v>20.237</v>
      </c>
      <c r="E177" s="1" t="n">
        <v>0.027</v>
      </c>
      <c r="F177" s="1" t="n">
        <v>213591.531</v>
      </c>
      <c r="G177" s="1" t="n">
        <v>213471.562</v>
      </c>
      <c r="H177" s="1" t="n">
        <v>0</v>
      </c>
      <c r="I177" s="1" t="n">
        <v>0</v>
      </c>
      <c r="J177" s="1" t="n">
        <v>59.78</v>
      </c>
      <c r="K177" s="1" t="n">
        <v>30.238</v>
      </c>
      <c r="L177" s="1" t="n">
        <v>2164.025</v>
      </c>
      <c r="M177" s="1" t="n">
        <v>1.133</v>
      </c>
      <c r="N177" s="1" t="n">
        <v>-3.411</v>
      </c>
      <c r="O177" s="1" t="n">
        <v>0.157</v>
      </c>
      <c r="P177" s="1" t="n">
        <v>0.176</v>
      </c>
      <c r="Q177" s="1" t="n">
        <v>1.594</v>
      </c>
    </row>
    <row r="178" customFormat="false" ht="12.75" hidden="false" customHeight="false" outlineLevel="0" collapsed="false">
      <c r="A178" s="2" t="n">
        <v>38377</v>
      </c>
      <c r="B178" s="3" t="n">
        <v>0.554664351851852</v>
      </c>
      <c r="C178" s="1" t="n">
        <v>20.232</v>
      </c>
      <c r="D178" s="1" t="n">
        <v>20.244</v>
      </c>
      <c r="E178" s="1" t="n">
        <v>0.027</v>
      </c>
      <c r="F178" s="1" t="n">
        <v>213633.094</v>
      </c>
      <c r="G178" s="1" t="n">
        <v>213513.094</v>
      </c>
      <c r="H178" s="1" t="n">
        <v>0</v>
      </c>
      <c r="I178" s="1" t="n">
        <v>0</v>
      </c>
      <c r="J178" s="1" t="n">
        <v>59.78</v>
      </c>
      <c r="K178" s="1" t="n">
        <v>30.238</v>
      </c>
      <c r="L178" s="1" t="n">
        <v>2163.722</v>
      </c>
      <c r="M178" s="1" t="n">
        <v>1.133</v>
      </c>
      <c r="N178" s="1" t="n">
        <v>-3.423</v>
      </c>
      <c r="O178" s="1" t="n">
        <v>0.154</v>
      </c>
      <c r="P178" s="1" t="n">
        <v>0.168</v>
      </c>
      <c r="Q178" s="1" t="n">
        <v>1.574</v>
      </c>
    </row>
    <row r="179" customFormat="false" ht="12.75" hidden="false" customHeight="false" outlineLevel="0" collapsed="false">
      <c r="A179" s="2" t="n">
        <v>38377</v>
      </c>
      <c r="B179" s="3" t="n">
        <v>0.554675925925926</v>
      </c>
      <c r="C179" s="1" t="n">
        <v>20.296</v>
      </c>
      <c r="D179" s="1" t="n">
        <v>20.308</v>
      </c>
      <c r="E179" s="1" t="n">
        <v>0.027</v>
      </c>
      <c r="F179" s="1" t="n">
        <v>214351.469</v>
      </c>
      <c r="G179" s="1" t="n">
        <v>214231.219</v>
      </c>
      <c r="H179" s="1" t="n">
        <v>0</v>
      </c>
      <c r="I179" s="1" t="n">
        <v>0</v>
      </c>
      <c r="J179" s="1" t="n">
        <v>59.94</v>
      </c>
      <c r="K179" s="1" t="n">
        <v>30.192</v>
      </c>
      <c r="L179" s="1" t="n">
        <v>2163.808</v>
      </c>
      <c r="M179" s="1" t="n">
        <v>1.141</v>
      </c>
      <c r="N179" s="1" t="n">
        <v>-3.412</v>
      </c>
      <c r="O179" s="1" t="n">
        <v>0.158</v>
      </c>
      <c r="P179" s="1" t="n">
        <v>0.169</v>
      </c>
      <c r="Q179" s="1" t="n">
        <v>1.574</v>
      </c>
    </row>
    <row r="180" customFormat="false" ht="12.75" hidden="false" customHeight="false" outlineLevel="0" collapsed="false">
      <c r="A180" s="2" t="n">
        <v>38377</v>
      </c>
      <c r="B180" s="3" t="n">
        <v>0.5546875</v>
      </c>
      <c r="C180" s="1" t="n">
        <v>20.291</v>
      </c>
      <c r="D180" s="1" t="n">
        <v>20.303</v>
      </c>
      <c r="E180" s="1" t="n">
        <v>0.027</v>
      </c>
      <c r="F180" s="1" t="n">
        <v>214292.766</v>
      </c>
      <c r="G180" s="1" t="n">
        <v>214172.062</v>
      </c>
      <c r="H180" s="1" t="n">
        <v>0</v>
      </c>
      <c r="I180" s="1" t="n">
        <v>0</v>
      </c>
      <c r="J180" s="1" t="n">
        <v>59.94</v>
      </c>
      <c r="K180" s="1" t="n">
        <v>30.241</v>
      </c>
      <c r="L180" s="1" t="n">
        <v>2164.122</v>
      </c>
      <c r="M180" s="1" t="n">
        <v>1.14</v>
      </c>
      <c r="N180" s="1" t="n">
        <v>-3.417</v>
      </c>
      <c r="O180" s="1" t="n">
        <v>0.153</v>
      </c>
      <c r="P180" s="1" t="n">
        <v>0.168</v>
      </c>
      <c r="Q180" s="1" t="n">
        <v>1.578</v>
      </c>
    </row>
    <row r="181" customFormat="false" ht="12.75" hidden="false" customHeight="false" outlineLevel="0" collapsed="false">
      <c r="A181" s="2" t="n">
        <v>38377</v>
      </c>
      <c r="B181" s="3" t="n">
        <v>0.554699074074074</v>
      </c>
      <c r="C181" s="1" t="n">
        <v>20.28</v>
      </c>
      <c r="D181" s="1" t="n">
        <v>20.291</v>
      </c>
      <c r="E181" s="1" t="n">
        <v>0.027</v>
      </c>
      <c r="F181" s="1" t="n">
        <v>214152.797</v>
      </c>
      <c r="G181" s="1" t="n">
        <v>214032.203</v>
      </c>
      <c r="H181" s="1" t="n">
        <v>0</v>
      </c>
      <c r="I181" s="1" t="n">
        <v>0</v>
      </c>
      <c r="J181" s="1" t="n">
        <v>60.06</v>
      </c>
      <c r="K181" s="1" t="n">
        <v>30.213</v>
      </c>
      <c r="L181" s="1" t="n">
        <v>2163.737</v>
      </c>
      <c r="M181" s="1" t="n">
        <v>1.139</v>
      </c>
      <c r="N181" s="1" t="n">
        <v>-3.414</v>
      </c>
      <c r="O181" s="1" t="n">
        <v>0.154</v>
      </c>
      <c r="P181" s="1" t="n">
        <v>0.169</v>
      </c>
      <c r="Q181" s="1" t="n">
        <v>1.592</v>
      </c>
    </row>
    <row r="182" customFormat="false" ht="12.75" hidden="false" customHeight="false" outlineLevel="0" collapsed="false">
      <c r="A182" s="2" t="n">
        <v>38377</v>
      </c>
      <c r="B182" s="3" t="n">
        <v>0.554710648148148</v>
      </c>
      <c r="C182" s="1" t="n">
        <v>20.316</v>
      </c>
      <c r="D182" s="1" t="n">
        <v>20.328</v>
      </c>
      <c r="E182" s="1" t="n">
        <v>0.027</v>
      </c>
      <c r="F182" s="1" t="n">
        <v>214646.453</v>
      </c>
      <c r="G182" s="1" t="n">
        <v>214526.344</v>
      </c>
      <c r="H182" s="1" t="n">
        <v>0</v>
      </c>
      <c r="I182" s="1" t="n">
        <v>0</v>
      </c>
      <c r="J182" s="1" t="n">
        <v>60.06</v>
      </c>
      <c r="K182" s="1" t="n">
        <v>30.141</v>
      </c>
      <c r="L182" s="1" t="n">
        <v>2164.245</v>
      </c>
      <c r="M182" s="1" t="n">
        <v>1.143</v>
      </c>
      <c r="N182" s="1" t="n">
        <v>-3.416</v>
      </c>
      <c r="O182" s="1" t="n">
        <v>0.158</v>
      </c>
      <c r="P182" s="1" t="n">
        <v>0.17</v>
      </c>
      <c r="Q182" s="1" t="n">
        <v>1.583</v>
      </c>
    </row>
    <row r="183" customFormat="false" ht="12.75" hidden="false" customHeight="false" outlineLevel="0" collapsed="false">
      <c r="A183" s="2" t="n">
        <v>38377</v>
      </c>
      <c r="B183" s="3" t="n">
        <v>0.554722222222222</v>
      </c>
      <c r="C183" s="1" t="n">
        <v>20.353</v>
      </c>
      <c r="D183" s="1" t="n">
        <v>20.364</v>
      </c>
      <c r="E183" s="1" t="n">
        <v>0.028</v>
      </c>
      <c r="F183" s="1" t="n">
        <v>214969.094</v>
      </c>
      <c r="G183" s="1" t="n">
        <v>214847.953</v>
      </c>
      <c r="H183" s="1" t="n">
        <v>0</v>
      </c>
      <c r="I183" s="1" t="n">
        <v>0</v>
      </c>
      <c r="J183" s="1" t="n">
        <v>60.17</v>
      </c>
      <c r="K183" s="1" t="n">
        <v>30.2</v>
      </c>
      <c r="L183" s="1" t="n">
        <v>2164.066</v>
      </c>
      <c r="M183" s="1" t="n">
        <v>1.147</v>
      </c>
      <c r="N183" s="1" t="n">
        <v>-3.416</v>
      </c>
      <c r="O183" s="1" t="n">
        <v>0.154</v>
      </c>
      <c r="P183" s="1" t="n">
        <v>0.174</v>
      </c>
      <c r="Q183" s="1" t="n">
        <v>1.589</v>
      </c>
    </row>
    <row r="184" customFormat="false" ht="12.75" hidden="false" customHeight="false" outlineLevel="0" collapsed="false">
      <c r="A184" s="2" t="n">
        <v>38377</v>
      </c>
      <c r="B184" s="3" t="n">
        <v>0.554733796296296</v>
      </c>
      <c r="C184" s="1" t="n">
        <v>20.396</v>
      </c>
      <c r="D184" s="1" t="n">
        <v>20.408</v>
      </c>
      <c r="E184" s="1" t="n">
        <v>0.028</v>
      </c>
      <c r="F184" s="1" t="n">
        <v>215485.312</v>
      </c>
      <c r="G184" s="1" t="n">
        <v>215364.609</v>
      </c>
      <c r="H184" s="1" t="n">
        <v>0</v>
      </c>
      <c r="I184" s="1" t="n">
        <v>0</v>
      </c>
      <c r="J184" s="1" t="n">
        <v>60.17</v>
      </c>
      <c r="K184" s="1" t="n">
        <v>30.132</v>
      </c>
      <c r="L184" s="1" t="n">
        <v>2164.093</v>
      </c>
      <c r="M184" s="1" t="n">
        <v>1.152</v>
      </c>
      <c r="N184" s="1" t="n">
        <v>-3.417</v>
      </c>
      <c r="O184" s="1" t="n">
        <v>0.152</v>
      </c>
      <c r="P184" s="1" t="n">
        <v>0.177</v>
      </c>
      <c r="Q184" s="1" t="n">
        <v>1.579</v>
      </c>
    </row>
    <row r="185" customFormat="false" ht="12.75" hidden="false" customHeight="false" outlineLevel="0" collapsed="false">
      <c r="A185" s="2" t="n">
        <v>38377</v>
      </c>
      <c r="B185" s="3" t="n">
        <v>0.55474537037037</v>
      </c>
      <c r="C185" s="1" t="n">
        <v>20.39</v>
      </c>
      <c r="D185" s="1" t="n">
        <v>20.402</v>
      </c>
      <c r="E185" s="1" t="n">
        <v>0.028</v>
      </c>
      <c r="F185" s="1" t="n">
        <v>215357.844</v>
      </c>
      <c r="G185" s="1" t="n">
        <v>215236.844</v>
      </c>
      <c r="H185" s="1" t="n">
        <v>0</v>
      </c>
      <c r="I185" s="1" t="n">
        <v>0</v>
      </c>
      <c r="J185" s="1" t="n">
        <v>60.29</v>
      </c>
      <c r="K185" s="1" t="n">
        <v>30.14</v>
      </c>
      <c r="L185" s="1" t="n">
        <v>2163.528</v>
      </c>
      <c r="M185" s="1" t="n">
        <v>1.151</v>
      </c>
      <c r="N185" s="1" t="n">
        <v>-3.423</v>
      </c>
      <c r="O185" s="1" t="n">
        <v>0.151</v>
      </c>
      <c r="P185" s="1" t="n">
        <v>0.172</v>
      </c>
      <c r="Q185" s="1" t="n">
        <v>1.583</v>
      </c>
    </row>
    <row r="186" customFormat="false" ht="12.75" hidden="false" customHeight="false" outlineLevel="0" collapsed="false">
      <c r="A186" s="2" t="n">
        <v>38377</v>
      </c>
      <c r="B186" s="3" t="n">
        <v>0.554756944444445</v>
      </c>
      <c r="C186" s="1" t="n">
        <v>20.35</v>
      </c>
      <c r="D186" s="1" t="n">
        <v>20.361</v>
      </c>
      <c r="E186" s="1" t="n">
        <v>0.028</v>
      </c>
      <c r="F186" s="1" t="n">
        <v>215028.344</v>
      </c>
      <c r="G186" s="1" t="n">
        <v>214907.797</v>
      </c>
      <c r="H186" s="1" t="n">
        <v>0</v>
      </c>
      <c r="I186" s="1" t="n">
        <v>0</v>
      </c>
      <c r="J186" s="1" t="n">
        <v>60.29</v>
      </c>
      <c r="K186" s="1" t="n">
        <v>30.12</v>
      </c>
      <c r="L186" s="1" t="n">
        <v>2164.344</v>
      </c>
      <c r="M186" s="1" t="n">
        <v>1.147</v>
      </c>
      <c r="N186" s="1" t="n">
        <v>-3.409</v>
      </c>
      <c r="O186" s="1" t="n">
        <v>0.157</v>
      </c>
      <c r="P186" s="1" t="n">
        <v>0.168</v>
      </c>
      <c r="Q186" s="1" t="n">
        <v>1.582</v>
      </c>
    </row>
    <row r="187" customFormat="false" ht="12.75" hidden="false" customHeight="false" outlineLevel="0" collapsed="false">
      <c r="A187" s="2" t="n">
        <v>38377</v>
      </c>
      <c r="B187" s="3" t="n">
        <v>0.554768518518519</v>
      </c>
      <c r="C187" s="1" t="n">
        <v>20.346</v>
      </c>
      <c r="D187" s="1" t="n">
        <v>20.357</v>
      </c>
      <c r="E187" s="1" t="n">
        <v>0.028</v>
      </c>
      <c r="F187" s="1" t="n">
        <v>214920.172</v>
      </c>
      <c r="G187" s="1" t="n">
        <v>214799.531</v>
      </c>
      <c r="H187" s="1" t="n">
        <v>0</v>
      </c>
      <c r="I187" s="1" t="n">
        <v>0</v>
      </c>
      <c r="J187" s="1" t="n">
        <v>60.43</v>
      </c>
      <c r="K187" s="1" t="n">
        <v>30.103</v>
      </c>
      <c r="L187" s="1" t="n">
        <v>2163.55</v>
      </c>
      <c r="M187" s="1" t="n">
        <v>1.146</v>
      </c>
      <c r="N187" s="1" t="n">
        <v>-3.423</v>
      </c>
      <c r="O187" s="1" t="n">
        <v>0.158</v>
      </c>
      <c r="P187" s="1" t="n">
        <v>0.17</v>
      </c>
      <c r="Q187" s="1" t="n">
        <v>1.592</v>
      </c>
    </row>
    <row r="188" customFormat="false" ht="12.75" hidden="false" customHeight="false" outlineLevel="0" collapsed="false">
      <c r="A188" s="2" t="n">
        <v>38377</v>
      </c>
      <c r="B188" s="3" t="n">
        <v>0.554780092592593</v>
      </c>
      <c r="C188" s="1" t="n">
        <v>20.347</v>
      </c>
      <c r="D188" s="1" t="n">
        <v>20.358</v>
      </c>
      <c r="E188" s="1" t="n">
        <v>0.028</v>
      </c>
      <c r="F188" s="1" t="n">
        <v>214968.547</v>
      </c>
      <c r="G188" s="1" t="n">
        <v>214848.109</v>
      </c>
      <c r="H188" s="1" t="n">
        <v>0</v>
      </c>
      <c r="I188" s="1" t="n">
        <v>0</v>
      </c>
      <c r="J188" s="1" t="n">
        <v>60.43</v>
      </c>
      <c r="K188" s="1" t="n">
        <v>30.081</v>
      </c>
      <c r="L188" s="1" t="n">
        <v>2163.758</v>
      </c>
      <c r="M188" s="1" t="n">
        <v>1.147</v>
      </c>
      <c r="N188" s="1" t="n">
        <v>-3.412</v>
      </c>
      <c r="O188" s="1" t="n">
        <v>0.157</v>
      </c>
      <c r="P188" s="1" t="n">
        <v>0.176</v>
      </c>
      <c r="Q188" s="1" t="n">
        <v>1.595</v>
      </c>
    </row>
    <row r="189" customFormat="false" ht="12.75" hidden="false" customHeight="false" outlineLevel="0" collapsed="false">
      <c r="A189" s="2" t="n">
        <v>38377</v>
      </c>
      <c r="B189" s="3" t="n">
        <v>0.554791666666667</v>
      </c>
      <c r="C189" s="1" t="n">
        <v>20.388</v>
      </c>
      <c r="D189" s="1" t="n">
        <v>20.4</v>
      </c>
      <c r="E189" s="1" t="n">
        <v>0.028</v>
      </c>
      <c r="F189" s="1" t="n">
        <v>215395.562</v>
      </c>
      <c r="G189" s="1" t="n">
        <v>215274.766</v>
      </c>
      <c r="H189" s="1" t="n">
        <v>0</v>
      </c>
      <c r="I189" s="1" t="n">
        <v>0</v>
      </c>
      <c r="J189" s="1" t="n">
        <v>60.55</v>
      </c>
      <c r="K189" s="1" t="n">
        <v>30.069</v>
      </c>
      <c r="L189" s="1" t="n">
        <v>2163.544</v>
      </c>
      <c r="M189" s="1" t="n">
        <v>1.151</v>
      </c>
      <c r="N189" s="1" t="n">
        <v>-3.416</v>
      </c>
      <c r="O189" s="1" t="n">
        <v>0.15</v>
      </c>
      <c r="P189" s="1" t="n">
        <v>0.17</v>
      </c>
      <c r="Q189" s="1" t="n">
        <v>1.581</v>
      </c>
    </row>
    <row r="190" customFormat="false" ht="12.75" hidden="false" customHeight="false" outlineLevel="0" collapsed="false">
      <c r="A190" s="2" t="n">
        <v>38377</v>
      </c>
      <c r="B190" s="3" t="n">
        <v>0.554803240740741</v>
      </c>
      <c r="C190" s="1" t="n">
        <v>20.343</v>
      </c>
      <c r="D190" s="1" t="n">
        <v>20.354</v>
      </c>
      <c r="E190" s="1" t="n">
        <v>0.028</v>
      </c>
      <c r="F190" s="1" t="n">
        <v>214957.766</v>
      </c>
      <c r="G190" s="1" t="n">
        <v>214837.562</v>
      </c>
      <c r="H190" s="1" t="n">
        <v>0</v>
      </c>
      <c r="I190" s="1" t="n">
        <v>0</v>
      </c>
      <c r="J190" s="1" t="n">
        <v>60.55</v>
      </c>
      <c r="K190" s="1" t="n">
        <v>30.037</v>
      </c>
      <c r="L190" s="1" t="n">
        <v>2163.753</v>
      </c>
      <c r="M190" s="1" t="n">
        <v>1.146</v>
      </c>
      <c r="N190" s="1" t="n">
        <v>-3.396</v>
      </c>
      <c r="O190" s="1" t="n">
        <v>0.161</v>
      </c>
      <c r="P190" s="1" t="n">
        <v>0.17</v>
      </c>
      <c r="Q190" s="1" t="n">
        <v>1.581</v>
      </c>
    </row>
    <row r="191" customFormat="false" ht="12.75" hidden="false" customHeight="false" outlineLevel="0" collapsed="false">
      <c r="A191" s="2" t="n">
        <v>38377</v>
      </c>
      <c r="B191" s="3" t="n">
        <v>0.554814814814815</v>
      </c>
      <c r="C191" s="1" t="n">
        <v>20.284</v>
      </c>
      <c r="D191" s="1" t="n">
        <v>20.296</v>
      </c>
      <c r="E191" s="1" t="n">
        <v>0.027</v>
      </c>
      <c r="F191" s="1" t="n">
        <v>214359.547</v>
      </c>
      <c r="G191" s="1" t="n">
        <v>214239.687</v>
      </c>
      <c r="H191" s="1" t="n">
        <v>0</v>
      </c>
      <c r="I191" s="1" t="n">
        <v>0</v>
      </c>
      <c r="J191" s="1" t="n">
        <v>60.66</v>
      </c>
      <c r="K191" s="1" t="n">
        <v>30.015</v>
      </c>
      <c r="L191" s="1" t="n">
        <v>2163.74</v>
      </c>
      <c r="M191" s="1" t="n">
        <v>1.14</v>
      </c>
      <c r="N191" s="1" t="n">
        <v>-3.409</v>
      </c>
      <c r="O191" s="1" t="n">
        <v>0.154</v>
      </c>
      <c r="P191" s="1" t="n">
        <v>0.168</v>
      </c>
      <c r="Q191" s="1" t="n">
        <v>1.568</v>
      </c>
    </row>
    <row r="192" customFormat="false" ht="12.75" hidden="false" customHeight="false" outlineLevel="0" collapsed="false">
      <c r="A192" s="2" t="n">
        <v>38377</v>
      </c>
      <c r="B192" s="3" t="n">
        <v>0.554826388888889</v>
      </c>
      <c r="C192" s="1" t="n">
        <v>20.248</v>
      </c>
      <c r="D192" s="1" t="n">
        <v>20.26</v>
      </c>
      <c r="E192" s="1" t="n">
        <v>0.027</v>
      </c>
      <c r="F192" s="1" t="n">
        <v>214008.594</v>
      </c>
      <c r="G192" s="1" t="n">
        <v>213889.359</v>
      </c>
      <c r="H192" s="1" t="n">
        <v>0</v>
      </c>
      <c r="I192" s="1" t="n">
        <v>0</v>
      </c>
      <c r="J192" s="1" t="n">
        <v>60.66</v>
      </c>
      <c r="K192" s="1" t="n">
        <v>29.975</v>
      </c>
      <c r="L192" s="1" t="n">
        <v>2163.726</v>
      </c>
      <c r="M192" s="1" t="n">
        <v>1.136</v>
      </c>
      <c r="N192" s="1" t="n">
        <v>-3.393</v>
      </c>
      <c r="O192" s="1" t="n">
        <v>0.159</v>
      </c>
      <c r="P192" s="1" t="n">
        <v>0.173</v>
      </c>
      <c r="Q192" s="1" t="n">
        <v>1.588</v>
      </c>
    </row>
    <row r="193" customFormat="false" ht="12.75" hidden="false" customHeight="false" outlineLevel="0" collapsed="false">
      <c r="A193" s="2" t="n">
        <v>38377</v>
      </c>
      <c r="B193" s="3" t="n">
        <v>0.554837962962963</v>
      </c>
      <c r="C193" s="1" t="n">
        <v>20.234</v>
      </c>
      <c r="D193" s="1" t="n">
        <v>20.246</v>
      </c>
      <c r="E193" s="1" t="n">
        <v>0.027</v>
      </c>
      <c r="F193" s="1" t="n">
        <v>213868.953</v>
      </c>
      <c r="G193" s="1" t="n">
        <v>213749.531</v>
      </c>
      <c r="H193" s="1" t="n">
        <v>0</v>
      </c>
      <c r="I193" s="1" t="n">
        <v>0</v>
      </c>
      <c r="J193" s="1" t="n">
        <v>60.81</v>
      </c>
      <c r="K193" s="1" t="n">
        <v>29.972</v>
      </c>
      <c r="L193" s="1" t="n">
        <v>2163.787</v>
      </c>
      <c r="M193" s="1" t="n">
        <v>1.134</v>
      </c>
      <c r="N193" s="1" t="n">
        <v>-3.407</v>
      </c>
      <c r="O193" s="1" t="n">
        <v>0.157</v>
      </c>
      <c r="P193" s="1" t="n">
        <v>0.179</v>
      </c>
      <c r="Q193" s="1" t="n">
        <v>1.59</v>
      </c>
    </row>
    <row r="194" customFormat="false" ht="12.75" hidden="false" customHeight="false" outlineLevel="0" collapsed="false">
      <c r="A194" s="2" t="n">
        <v>38377</v>
      </c>
      <c r="B194" s="3" t="n">
        <v>0.554849537037037</v>
      </c>
      <c r="C194" s="1" t="n">
        <v>20.265</v>
      </c>
      <c r="D194" s="1" t="n">
        <v>20.276</v>
      </c>
      <c r="E194" s="1" t="n">
        <v>0.027</v>
      </c>
      <c r="F194" s="1" t="n">
        <v>214181.766</v>
      </c>
      <c r="G194" s="1" t="n">
        <v>214062.312</v>
      </c>
      <c r="H194" s="1" t="n">
        <v>0</v>
      </c>
      <c r="I194" s="1" t="n">
        <v>0</v>
      </c>
      <c r="J194" s="1" t="n">
        <v>60.81</v>
      </c>
      <c r="K194" s="1" t="n">
        <v>29.957</v>
      </c>
      <c r="L194" s="1" t="n">
        <v>2163.597</v>
      </c>
      <c r="M194" s="1" t="n">
        <v>1.138</v>
      </c>
      <c r="N194" s="1" t="n">
        <v>-3.408</v>
      </c>
      <c r="O194" s="1" t="n">
        <v>0.154</v>
      </c>
      <c r="P194" s="1" t="n">
        <v>0.177</v>
      </c>
      <c r="Q194" s="1" t="n">
        <v>1.576</v>
      </c>
    </row>
    <row r="195" customFormat="false" ht="12.75" hidden="false" customHeight="false" outlineLevel="0" collapsed="false">
      <c r="A195" s="2" t="n">
        <v>38377</v>
      </c>
      <c r="B195" s="3" t="n">
        <v>0.554861111111111</v>
      </c>
      <c r="C195" s="1" t="n">
        <v>20.289</v>
      </c>
      <c r="D195" s="1" t="n">
        <v>20.301</v>
      </c>
      <c r="E195" s="1" t="n">
        <v>0.027</v>
      </c>
      <c r="F195" s="1" t="n">
        <v>214483.141</v>
      </c>
      <c r="G195" s="1" t="n">
        <v>214363.203</v>
      </c>
      <c r="H195" s="1" t="n">
        <v>0</v>
      </c>
      <c r="I195" s="1" t="n">
        <v>0</v>
      </c>
      <c r="J195" s="1" t="n">
        <v>60.89</v>
      </c>
      <c r="K195" s="1" t="n">
        <v>29.976</v>
      </c>
      <c r="L195" s="1" t="n">
        <v>2164.149</v>
      </c>
      <c r="M195" s="1" t="n">
        <v>1.141</v>
      </c>
      <c r="N195" s="1" t="n">
        <v>-3.408</v>
      </c>
      <c r="O195" s="1" t="n">
        <v>0.153</v>
      </c>
      <c r="P195" s="1" t="n">
        <v>0.175</v>
      </c>
      <c r="Q195" s="1" t="n">
        <v>1.586</v>
      </c>
    </row>
    <row r="196" customFormat="false" ht="12.75" hidden="false" customHeight="false" outlineLevel="0" collapsed="false">
      <c r="A196" s="2" t="n">
        <v>38377</v>
      </c>
      <c r="B196" s="3" t="n">
        <v>0.554872685185185</v>
      </c>
      <c r="C196" s="1" t="n">
        <v>20.313</v>
      </c>
      <c r="D196" s="1" t="n">
        <v>20.324</v>
      </c>
      <c r="E196" s="1" t="n">
        <v>0.027</v>
      </c>
      <c r="F196" s="1" t="n">
        <v>214698</v>
      </c>
      <c r="G196" s="1" t="n">
        <v>214578.219</v>
      </c>
      <c r="H196" s="1" t="n">
        <v>0</v>
      </c>
      <c r="I196" s="1" t="n">
        <v>0</v>
      </c>
      <c r="J196" s="1" t="n">
        <v>60.89</v>
      </c>
      <c r="K196" s="1" t="n">
        <v>29.945</v>
      </c>
      <c r="L196" s="1" t="n">
        <v>2163.582</v>
      </c>
      <c r="M196" s="1" t="n">
        <v>1.143</v>
      </c>
      <c r="N196" s="1" t="n">
        <v>-3.408</v>
      </c>
      <c r="O196" s="1" t="n">
        <v>0.157</v>
      </c>
      <c r="P196" s="1" t="n">
        <v>0.165</v>
      </c>
      <c r="Q196" s="1" t="n">
        <v>1.582</v>
      </c>
    </row>
    <row r="197" customFormat="false" ht="12.75" hidden="false" customHeight="false" outlineLevel="0" collapsed="false">
      <c r="A197" s="2" t="n">
        <v>38377</v>
      </c>
      <c r="B197" s="3" t="n">
        <v>0.554884259259259</v>
      </c>
      <c r="C197" s="1" t="n">
        <v>20.326</v>
      </c>
      <c r="D197" s="1" t="n">
        <v>20.338</v>
      </c>
      <c r="E197" s="1" t="n">
        <v>0.027</v>
      </c>
      <c r="F197" s="1" t="n">
        <v>214824.375</v>
      </c>
      <c r="G197" s="1" t="n">
        <v>214704.234</v>
      </c>
      <c r="H197" s="1" t="n">
        <v>0</v>
      </c>
      <c r="I197" s="1" t="n">
        <v>0</v>
      </c>
      <c r="J197" s="1" t="n">
        <v>61.04</v>
      </c>
      <c r="K197" s="1" t="n">
        <v>29.944</v>
      </c>
      <c r="L197" s="1" t="n">
        <v>2163.402</v>
      </c>
      <c r="M197" s="1" t="n">
        <v>1.145</v>
      </c>
      <c r="N197" s="1" t="n">
        <v>-3.416</v>
      </c>
      <c r="O197" s="1" t="n">
        <v>0.155</v>
      </c>
      <c r="P197" s="1" t="n">
        <v>0.17</v>
      </c>
      <c r="Q197" s="1" t="n">
        <v>1.588</v>
      </c>
    </row>
    <row r="198" customFormat="false" ht="12.75" hidden="false" customHeight="false" outlineLevel="0" collapsed="false">
      <c r="A198" s="2" t="n">
        <v>38377</v>
      </c>
      <c r="B198" s="3" t="n">
        <v>0.554895833333333</v>
      </c>
      <c r="C198" s="1" t="n">
        <v>20.315</v>
      </c>
      <c r="D198" s="1" t="n">
        <v>20.326</v>
      </c>
      <c r="E198" s="1" t="n">
        <v>0.027</v>
      </c>
      <c r="F198" s="1" t="n">
        <v>214932.672</v>
      </c>
      <c r="G198" s="1" t="n">
        <v>214813.469</v>
      </c>
      <c r="H198" s="1" t="n">
        <v>0</v>
      </c>
      <c r="I198" s="1" t="n">
        <v>0</v>
      </c>
      <c r="J198" s="1" t="n">
        <v>61.04</v>
      </c>
      <c r="K198" s="1" t="n">
        <v>29.858</v>
      </c>
      <c r="L198" s="1" t="n">
        <v>2165.018</v>
      </c>
      <c r="M198" s="1" t="n">
        <v>1.144</v>
      </c>
      <c r="N198" s="1" t="n">
        <v>-3.43</v>
      </c>
      <c r="O198" s="1" t="n">
        <v>0.155</v>
      </c>
      <c r="P198" s="1" t="n">
        <v>0.163</v>
      </c>
      <c r="Q198" s="1" t="n">
        <v>1.578</v>
      </c>
    </row>
    <row r="199" customFormat="false" ht="12.75" hidden="false" customHeight="false" outlineLevel="0" collapsed="false">
      <c r="A199" s="2" t="n">
        <v>38377</v>
      </c>
      <c r="B199" s="3" t="n">
        <v>0.554907407407407</v>
      </c>
      <c r="C199" s="1" t="n">
        <v>20.315</v>
      </c>
      <c r="D199" s="1" t="n">
        <v>20.327</v>
      </c>
      <c r="E199" s="1" t="n">
        <v>0.027</v>
      </c>
      <c r="F199" s="1" t="n">
        <v>214782.953</v>
      </c>
      <c r="G199" s="1" t="n">
        <v>214663.266</v>
      </c>
      <c r="H199" s="1" t="n">
        <v>0</v>
      </c>
      <c r="I199" s="1" t="n">
        <v>0</v>
      </c>
      <c r="J199" s="1" t="n">
        <v>61.12</v>
      </c>
      <c r="K199" s="1" t="n">
        <v>29.891</v>
      </c>
      <c r="L199" s="1" t="n">
        <v>2163.726</v>
      </c>
      <c r="M199" s="1" t="n">
        <v>1.144</v>
      </c>
      <c r="N199" s="1" t="n">
        <v>-3.406</v>
      </c>
      <c r="O199" s="1" t="n">
        <v>0.159</v>
      </c>
      <c r="P199" s="1" t="n">
        <v>0.168</v>
      </c>
      <c r="Q199" s="1" t="n">
        <v>1.592</v>
      </c>
    </row>
    <row r="200" customFormat="false" ht="12.75" hidden="false" customHeight="false" outlineLevel="0" collapsed="false">
      <c r="A200" s="2" t="n">
        <v>38377</v>
      </c>
      <c r="B200" s="3" t="n">
        <v>0.554918981481482</v>
      </c>
      <c r="C200" s="1" t="n">
        <v>20.294</v>
      </c>
      <c r="D200" s="1" t="n">
        <v>20.305</v>
      </c>
      <c r="E200" s="1" t="n">
        <v>0.027</v>
      </c>
      <c r="F200" s="1" t="n">
        <v>214534.375</v>
      </c>
      <c r="G200" s="1" t="n">
        <v>214415</v>
      </c>
      <c r="H200" s="1" t="n">
        <v>0</v>
      </c>
      <c r="I200" s="1" t="n">
        <v>0</v>
      </c>
      <c r="J200" s="1" t="n">
        <v>61.12</v>
      </c>
      <c r="K200" s="1" t="n">
        <v>29.872</v>
      </c>
      <c r="L200" s="1" t="n">
        <v>2163.392</v>
      </c>
      <c r="M200" s="1" t="n">
        <v>1.141</v>
      </c>
      <c r="N200" s="1" t="n">
        <v>-3.406</v>
      </c>
      <c r="O200" s="1" t="n">
        <v>0.157</v>
      </c>
      <c r="P200" s="1" t="n">
        <v>0.165</v>
      </c>
      <c r="Q200" s="1" t="n">
        <v>1.581</v>
      </c>
    </row>
    <row r="201" customFormat="false" ht="12.75" hidden="false" customHeight="false" outlineLevel="0" collapsed="false">
      <c r="A201" s="2" t="n">
        <v>38377</v>
      </c>
      <c r="B201" s="3" t="n">
        <v>0.554930555555556</v>
      </c>
      <c r="C201" s="1" t="n">
        <v>20.251</v>
      </c>
      <c r="D201" s="1" t="n">
        <v>20.262</v>
      </c>
      <c r="E201" s="1" t="n">
        <v>0.027</v>
      </c>
      <c r="F201" s="1" t="n">
        <v>214117.297</v>
      </c>
      <c r="G201" s="1" t="n">
        <v>213997.641</v>
      </c>
      <c r="H201" s="1" t="n">
        <v>0</v>
      </c>
      <c r="I201" s="1" t="n">
        <v>0</v>
      </c>
      <c r="J201" s="1" t="n">
        <v>61.24</v>
      </c>
      <c r="K201" s="1" t="n">
        <v>29.901</v>
      </c>
      <c r="L201" s="1" t="n">
        <v>2163.948</v>
      </c>
      <c r="M201" s="1" t="n">
        <v>1.136</v>
      </c>
      <c r="N201" s="1" t="n">
        <v>-3.417</v>
      </c>
      <c r="O201" s="1" t="n">
        <v>0.156</v>
      </c>
      <c r="P201" s="1" t="n">
        <v>0.166</v>
      </c>
      <c r="Q201" s="1" t="n">
        <v>1.585</v>
      </c>
    </row>
    <row r="202" customFormat="false" ht="12.75" hidden="false" customHeight="false" outlineLevel="0" collapsed="false">
      <c r="A202" s="2" t="n">
        <v>38377</v>
      </c>
      <c r="B202" s="3" t="n">
        <v>0.55494212962963</v>
      </c>
      <c r="C202" s="1" t="n">
        <v>20.195</v>
      </c>
      <c r="D202" s="1" t="n">
        <v>20.207</v>
      </c>
      <c r="E202" s="1" t="n">
        <v>0.027</v>
      </c>
      <c r="F202" s="1" t="n">
        <v>213482.844</v>
      </c>
      <c r="G202" s="1" t="n">
        <v>213363.687</v>
      </c>
      <c r="H202" s="1" t="n">
        <v>0</v>
      </c>
      <c r="I202" s="1" t="n">
        <v>0</v>
      </c>
      <c r="J202" s="1" t="n">
        <v>61.24</v>
      </c>
      <c r="K202" s="1" t="n">
        <v>29.885</v>
      </c>
      <c r="L202" s="1" t="n">
        <v>2163.376</v>
      </c>
      <c r="M202" s="1" t="n">
        <v>1.13</v>
      </c>
      <c r="N202" s="1" t="n">
        <v>-3.417</v>
      </c>
      <c r="O202" s="1" t="n">
        <v>0.158</v>
      </c>
      <c r="P202" s="1" t="n">
        <v>0.161</v>
      </c>
      <c r="Q202" s="1" t="n">
        <v>1.572</v>
      </c>
    </row>
    <row r="203" customFormat="false" ht="12.75" hidden="false" customHeight="false" outlineLevel="0" collapsed="false">
      <c r="A203" s="2" t="n">
        <v>38377</v>
      </c>
      <c r="B203" s="3" t="n">
        <v>0.554953703703704</v>
      </c>
      <c r="C203" s="1" t="n">
        <v>20.195</v>
      </c>
      <c r="D203" s="1" t="n">
        <v>20.206</v>
      </c>
      <c r="E203" s="1" t="n">
        <v>0.027</v>
      </c>
      <c r="F203" s="1" t="n">
        <v>213566.766</v>
      </c>
      <c r="G203" s="1" t="n">
        <v>213447.891</v>
      </c>
      <c r="H203" s="1" t="n">
        <v>0</v>
      </c>
      <c r="I203" s="1" t="n">
        <v>0</v>
      </c>
      <c r="J203" s="1" t="n">
        <v>61.33</v>
      </c>
      <c r="K203" s="1" t="n">
        <v>29.84</v>
      </c>
      <c r="L203" s="1" t="n">
        <v>2163.943</v>
      </c>
      <c r="M203" s="1" t="n">
        <v>1.13</v>
      </c>
      <c r="N203" s="1" t="n">
        <v>-3.421</v>
      </c>
      <c r="O203" s="1" t="n">
        <v>0.158</v>
      </c>
      <c r="P203" s="1" t="n">
        <v>0.156</v>
      </c>
      <c r="Q203" s="1" t="n">
        <v>1.568</v>
      </c>
    </row>
    <row r="204" customFormat="false" ht="12.75" hidden="false" customHeight="false" outlineLevel="0" collapsed="false">
      <c r="A204" s="2" t="n">
        <v>38377</v>
      </c>
      <c r="B204" s="3" t="n">
        <v>0.554965277777778</v>
      </c>
      <c r="C204" s="1" t="n">
        <v>20.24</v>
      </c>
      <c r="D204" s="1" t="n">
        <v>20.251</v>
      </c>
      <c r="E204" s="1" t="n">
        <v>0.027</v>
      </c>
      <c r="F204" s="1" t="n">
        <v>214013.359</v>
      </c>
      <c r="G204" s="1" t="n">
        <v>213894.141</v>
      </c>
      <c r="H204" s="1" t="n">
        <v>0</v>
      </c>
      <c r="I204" s="1" t="n">
        <v>0</v>
      </c>
      <c r="J204" s="1" t="n">
        <v>61.33</v>
      </c>
      <c r="K204" s="1" t="n">
        <v>29.848</v>
      </c>
      <c r="L204" s="1" t="n">
        <v>2163.662</v>
      </c>
      <c r="M204" s="1" t="n">
        <v>1.135</v>
      </c>
      <c r="N204" s="1" t="n">
        <v>-3.414</v>
      </c>
      <c r="O204" s="1" t="n">
        <v>0.155</v>
      </c>
      <c r="P204" s="1" t="n">
        <v>0.166</v>
      </c>
      <c r="Q204" s="1" t="n">
        <v>1.582</v>
      </c>
    </row>
    <row r="205" customFormat="false" ht="12.75" hidden="false" customHeight="false" outlineLevel="0" collapsed="false">
      <c r="A205" s="2" t="n">
        <v>38377</v>
      </c>
      <c r="B205" s="3" t="n">
        <v>0.554976851851852</v>
      </c>
      <c r="C205" s="1" t="n">
        <v>20.212</v>
      </c>
      <c r="D205" s="1" t="n">
        <v>20.223</v>
      </c>
      <c r="E205" s="1" t="n">
        <v>0.027</v>
      </c>
      <c r="F205" s="1" t="n">
        <v>213745.859</v>
      </c>
      <c r="G205" s="1" t="n">
        <v>213626.734</v>
      </c>
      <c r="H205" s="1" t="n">
        <v>0</v>
      </c>
      <c r="I205" s="1" t="n">
        <v>0</v>
      </c>
      <c r="J205" s="1" t="n">
        <v>61.47</v>
      </c>
      <c r="K205" s="1" t="n">
        <v>29.828</v>
      </c>
      <c r="L205" s="1" t="n">
        <v>2163.803</v>
      </c>
      <c r="M205" s="1" t="n">
        <v>1.132</v>
      </c>
      <c r="N205" s="1" t="n">
        <v>-3.425</v>
      </c>
      <c r="O205" s="1" t="n">
        <v>0.154</v>
      </c>
      <c r="P205" s="1" t="n">
        <v>0.156</v>
      </c>
      <c r="Q205" s="1" t="n">
        <v>1.571</v>
      </c>
    </row>
    <row r="206" customFormat="false" ht="12.75" hidden="false" customHeight="false" outlineLevel="0" collapsed="false">
      <c r="A206" s="2" t="n">
        <v>38377</v>
      </c>
      <c r="B206" s="3" t="n">
        <v>0.554988425925926</v>
      </c>
      <c r="C206" s="1" t="n">
        <v>20.282</v>
      </c>
      <c r="D206" s="1" t="n">
        <v>20.293</v>
      </c>
      <c r="E206" s="1" t="n">
        <v>0.027</v>
      </c>
      <c r="F206" s="1" t="n">
        <v>214508.797</v>
      </c>
      <c r="G206" s="1" t="n">
        <v>214389.516</v>
      </c>
      <c r="H206" s="1" t="n">
        <v>0</v>
      </c>
      <c r="I206" s="1" t="n">
        <v>0</v>
      </c>
      <c r="J206" s="1" t="n">
        <v>61.47</v>
      </c>
      <c r="K206" s="1" t="n">
        <v>29.803</v>
      </c>
      <c r="L206" s="1" t="n">
        <v>2163.813</v>
      </c>
      <c r="M206" s="1" t="n">
        <v>1.14</v>
      </c>
      <c r="N206" s="1" t="n">
        <v>-3.416</v>
      </c>
      <c r="O206" s="1" t="n">
        <v>0.156</v>
      </c>
      <c r="P206" s="1" t="n">
        <v>0.163</v>
      </c>
      <c r="Q206" s="1" t="n">
        <v>1.58</v>
      </c>
    </row>
    <row r="207" customFormat="false" ht="12.75" hidden="false" customHeight="false" outlineLevel="0" collapsed="false">
      <c r="A207" s="2" t="n">
        <v>38377</v>
      </c>
      <c r="B207" s="3" t="n">
        <v>0.555</v>
      </c>
      <c r="C207" s="1" t="n">
        <v>20.326</v>
      </c>
      <c r="D207" s="1" t="n">
        <v>20.337</v>
      </c>
      <c r="E207" s="1" t="n">
        <v>0.027</v>
      </c>
      <c r="F207" s="1" t="n">
        <v>214972.094</v>
      </c>
      <c r="G207" s="1" t="n">
        <v>214852.594</v>
      </c>
      <c r="H207" s="1" t="n">
        <v>0</v>
      </c>
      <c r="I207" s="1" t="n">
        <v>0</v>
      </c>
      <c r="J207" s="1" t="n">
        <v>61.64</v>
      </c>
      <c r="K207" s="1" t="n">
        <v>29.766</v>
      </c>
      <c r="L207" s="1" t="n">
        <v>2163.503</v>
      </c>
      <c r="M207" s="1" t="n">
        <v>1.145</v>
      </c>
      <c r="N207" s="1" t="n">
        <v>-3.413</v>
      </c>
      <c r="O207" s="1" t="n">
        <v>0.156</v>
      </c>
      <c r="P207" s="1" t="n">
        <v>0.16</v>
      </c>
      <c r="Q207" s="1" t="n">
        <v>1.575</v>
      </c>
    </row>
    <row r="208" customFormat="false" ht="12.75" hidden="false" customHeight="false" outlineLevel="0" collapsed="false">
      <c r="A208" s="2" t="n">
        <v>38377</v>
      </c>
      <c r="B208" s="3" t="n">
        <v>0.555011574074074</v>
      </c>
      <c r="C208" s="1" t="n">
        <v>20.343</v>
      </c>
      <c r="D208" s="1" t="n">
        <v>20.354</v>
      </c>
      <c r="E208" s="1" t="n">
        <v>0.028</v>
      </c>
      <c r="F208" s="1" t="n">
        <v>215232.031</v>
      </c>
      <c r="G208" s="1" t="n">
        <v>215112.984</v>
      </c>
      <c r="H208" s="1" t="n">
        <v>0</v>
      </c>
      <c r="I208" s="1" t="n">
        <v>0</v>
      </c>
      <c r="J208" s="1" t="n">
        <v>61.64</v>
      </c>
      <c r="K208" s="1" t="n">
        <v>29.714</v>
      </c>
      <c r="L208" s="1" t="n">
        <v>2163.937</v>
      </c>
      <c r="M208" s="1" t="n">
        <v>1.147</v>
      </c>
      <c r="N208" s="1" t="n">
        <v>-3.403</v>
      </c>
      <c r="O208" s="1" t="n">
        <v>0.157</v>
      </c>
      <c r="P208" s="1" t="n">
        <v>0.161</v>
      </c>
      <c r="Q208" s="1" t="n">
        <v>1.579</v>
      </c>
    </row>
    <row r="209" customFormat="false" ht="12.75" hidden="false" customHeight="false" outlineLevel="0" collapsed="false">
      <c r="A209" s="2" t="n">
        <v>38377</v>
      </c>
      <c r="B209" s="3" t="n">
        <v>0.555023148148148</v>
      </c>
      <c r="C209" s="1" t="n">
        <v>20.578</v>
      </c>
      <c r="D209" s="1" t="n">
        <v>20.589</v>
      </c>
      <c r="E209" s="1" t="n">
        <v>0.028</v>
      </c>
      <c r="F209" s="1" t="n">
        <v>217712.484</v>
      </c>
      <c r="G209" s="1" t="n">
        <v>217592.547</v>
      </c>
      <c r="H209" s="1" t="n">
        <v>0</v>
      </c>
      <c r="I209" s="1" t="n">
        <v>0</v>
      </c>
      <c r="J209" s="1" t="n">
        <v>61.73</v>
      </c>
      <c r="K209" s="1" t="n">
        <v>29.65</v>
      </c>
      <c r="L209" s="1" t="n">
        <v>2163.39</v>
      </c>
      <c r="M209" s="1" t="n">
        <v>1.174</v>
      </c>
      <c r="N209" s="1" t="n">
        <v>-3.426</v>
      </c>
      <c r="O209" s="1" t="n">
        <v>0.143</v>
      </c>
      <c r="P209" s="1" t="n">
        <v>0.168</v>
      </c>
      <c r="Q209" s="1" t="n">
        <v>1.597</v>
      </c>
    </row>
    <row r="210" customFormat="false" ht="12.75" hidden="false" customHeight="false" outlineLevel="0" collapsed="false">
      <c r="A210" s="2" t="n">
        <v>38377</v>
      </c>
      <c r="B210" s="3" t="n">
        <v>0.555034722222222</v>
      </c>
      <c r="C210" s="1" t="n">
        <v>21.88</v>
      </c>
      <c r="D210" s="1" t="n">
        <v>21.892</v>
      </c>
      <c r="E210" s="1" t="n">
        <v>0.03</v>
      </c>
      <c r="F210" s="1" t="n">
        <v>231599.703</v>
      </c>
      <c r="G210" s="1" t="n">
        <v>231472.453</v>
      </c>
      <c r="H210" s="1" t="n">
        <v>0</v>
      </c>
      <c r="I210" s="1" t="n">
        <v>0</v>
      </c>
      <c r="J210" s="1" t="n">
        <v>61.73</v>
      </c>
      <c r="K210" s="1" t="n">
        <v>29.623</v>
      </c>
      <c r="L210" s="1" t="n">
        <v>2164.142</v>
      </c>
      <c r="M210" s="1" t="n">
        <v>1.328</v>
      </c>
      <c r="N210" s="1" t="n">
        <v>-3.505</v>
      </c>
      <c r="O210" s="1" t="n">
        <v>0.095</v>
      </c>
      <c r="P210" s="1" t="n">
        <v>0.158</v>
      </c>
      <c r="Q210" s="1" t="n">
        <v>1.58</v>
      </c>
    </row>
    <row r="211" customFormat="false" ht="12.75" hidden="false" customHeight="false" outlineLevel="0" collapsed="false">
      <c r="A211" s="2" t="n">
        <v>38377</v>
      </c>
      <c r="B211" s="3" t="n">
        <v>0.555046296296296</v>
      </c>
      <c r="C211" s="1" t="n">
        <v>24.055</v>
      </c>
      <c r="D211" s="1" t="n">
        <v>24.068</v>
      </c>
      <c r="E211" s="1" t="n">
        <v>0.033</v>
      </c>
      <c r="F211" s="1" t="n">
        <v>254811.547</v>
      </c>
      <c r="G211" s="1" t="n">
        <v>254671.719</v>
      </c>
      <c r="H211" s="1" t="n">
        <v>0</v>
      </c>
      <c r="I211" s="1" t="n">
        <v>0</v>
      </c>
      <c r="J211" s="1" t="n">
        <v>61.84</v>
      </c>
      <c r="K211" s="1" t="n">
        <v>29.598</v>
      </c>
      <c r="L211" s="1" t="n">
        <v>2165.622</v>
      </c>
      <c r="M211" s="1" t="n">
        <v>1.606</v>
      </c>
      <c r="N211" s="1" t="n">
        <v>-3.612</v>
      </c>
      <c r="O211" s="1" t="n">
        <v>0.018</v>
      </c>
      <c r="P211" s="1" t="n">
        <v>0.149</v>
      </c>
      <c r="Q211" s="1" t="n">
        <v>1.574</v>
      </c>
    </row>
    <row r="212" customFormat="false" ht="12.75" hidden="false" customHeight="false" outlineLevel="0" collapsed="false">
      <c r="A212" s="2" t="n">
        <v>38377</v>
      </c>
      <c r="B212" s="3" t="n">
        <v>0.55505787037037</v>
      </c>
      <c r="C212" s="1" t="n">
        <v>26.089</v>
      </c>
      <c r="D212" s="1" t="n">
        <v>26.104</v>
      </c>
      <c r="E212" s="1" t="n">
        <v>0.035</v>
      </c>
      <c r="F212" s="1" t="n">
        <v>276100.344</v>
      </c>
      <c r="G212" s="1" t="n">
        <v>275948.594</v>
      </c>
      <c r="H212" s="1" t="n">
        <v>0</v>
      </c>
      <c r="I212" s="1" t="n">
        <v>0</v>
      </c>
      <c r="J212" s="1" t="n">
        <v>61.84</v>
      </c>
      <c r="K212" s="1" t="n">
        <v>29.603</v>
      </c>
      <c r="L212" s="1" t="n">
        <v>2163.592</v>
      </c>
      <c r="M212" s="1" t="n">
        <v>1.887</v>
      </c>
      <c r="N212" s="1" t="n">
        <v>-3.699</v>
      </c>
      <c r="O212" s="1" t="n">
        <v>-0.042</v>
      </c>
      <c r="P212" s="1" t="n">
        <v>0.14</v>
      </c>
      <c r="Q212" s="1" t="n">
        <v>1.588</v>
      </c>
    </row>
    <row r="213" customFormat="false" ht="12.75" hidden="false" customHeight="false" outlineLevel="0" collapsed="false">
      <c r="A213" s="2" t="n">
        <v>38377</v>
      </c>
      <c r="B213" s="3" t="n">
        <v>0.555069444444445</v>
      </c>
      <c r="C213" s="1" t="n">
        <v>27.13</v>
      </c>
      <c r="D213" s="1" t="n">
        <v>27.145</v>
      </c>
      <c r="E213" s="1" t="n">
        <v>0.037</v>
      </c>
      <c r="F213" s="1" t="n">
        <v>287052.406</v>
      </c>
      <c r="G213" s="1" t="n">
        <v>286893.906</v>
      </c>
      <c r="H213" s="1" t="n">
        <v>0</v>
      </c>
      <c r="I213" s="1" t="n">
        <v>0</v>
      </c>
      <c r="J213" s="1" t="n">
        <v>61.93</v>
      </c>
      <c r="K213" s="1" t="n">
        <v>29.639</v>
      </c>
      <c r="L213" s="1" t="n">
        <v>2163.431</v>
      </c>
      <c r="M213" s="1" t="n">
        <v>2.04</v>
      </c>
      <c r="N213" s="1" t="n">
        <v>-3.733</v>
      </c>
      <c r="O213" s="1" t="n">
        <v>-0.066</v>
      </c>
      <c r="P213" s="1" t="n">
        <v>0.144</v>
      </c>
      <c r="Q213" s="1" t="n">
        <v>1.578</v>
      </c>
    </row>
    <row r="214" customFormat="false" ht="12.75" hidden="false" customHeight="false" outlineLevel="0" collapsed="false">
      <c r="A214" s="2" t="n">
        <v>38377</v>
      </c>
      <c r="B214" s="3" t="n">
        <v>0.555081018518519</v>
      </c>
      <c r="C214" s="1" t="n">
        <v>27.453</v>
      </c>
      <c r="D214" s="1" t="n">
        <v>27.468</v>
      </c>
      <c r="E214" s="1" t="n">
        <v>0.037</v>
      </c>
      <c r="F214" s="1" t="n">
        <v>290533.937</v>
      </c>
      <c r="G214" s="1" t="n">
        <v>290373.969</v>
      </c>
      <c r="H214" s="1" t="n">
        <v>0</v>
      </c>
      <c r="I214" s="1" t="n">
        <v>0</v>
      </c>
      <c r="J214" s="1" t="n">
        <v>61.93</v>
      </c>
      <c r="K214" s="1" t="n">
        <v>29.608</v>
      </c>
      <c r="L214" s="1" t="n">
        <v>2163.663</v>
      </c>
      <c r="M214" s="1" t="n">
        <v>2.09</v>
      </c>
      <c r="N214" s="1" t="n">
        <v>-3.748</v>
      </c>
      <c r="O214" s="1" t="n">
        <v>-0.072</v>
      </c>
      <c r="P214" s="1" t="n">
        <v>0.132</v>
      </c>
      <c r="Q214" s="1" t="n">
        <v>1.567</v>
      </c>
    </row>
    <row r="215" customFormat="false" ht="12.75" hidden="false" customHeight="false" outlineLevel="0" collapsed="false">
      <c r="A215" s="2" t="n">
        <v>38377</v>
      </c>
      <c r="B215" s="3" t="n">
        <v>0.555092592592593</v>
      </c>
      <c r="C215" s="1" t="n">
        <v>27.598</v>
      </c>
      <c r="D215" s="1" t="n">
        <v>27.613</v>
      </c>
      <c r="E215" s="1" t="n">
        <v>0.037</v>
      </c>
      <c r="F215" s="1" t="n">
        <v>292001.375</v>
      </c>
      <c r="G215" s="1" t="n">
        <v>291839.594</v>
      </c>
      <c r="H215" s="1" t="n">
        <v>0</v>
      </c>
      <c r="I215" s="1" t="n">
        <v>0</v>
      </c>
      <c r="J215" s="1" t="n">
        <v>62.07</v>
      </c>
      <c r="K215" s="1" t="n">
        <v>29.652</v>
      </c>
      <c r="L215" s="1" t="n">
        <v>2163.513</v>
      </c>
      <c r="M215" s="1" t="n">
        <v>2.112</v>
      </c>
      <c r="N215" s="1" t="n">
        <v>-3.752</v>
      </c>
      <c r="O215" s="1" t="n">
        <v>-0.072</v>
      </c>
      <c r="P215" s="1" t="n">
        <v>0.128</v>
      </c>
      <c r="Q215" s="1" t="n">
        <v>1.577</v>
      </c>
    </row>
    <row r="216" customFormat="false" ht="12.75" hidden="false" customHeight="false" outlineLevel="0" collapsed="false">
      <c r="A216" s="2" t="n">
        <v>38377</v>
      </c>
      <c r="B216" s="3" t="n">
        <v>0.555104166666667</v>
      </c>
      <c r="C216" s="1" t="n">
        <v>27.634</v>
      </c>
      <c r="D216" s="1" t="n">
        <v>27.649</v>
      </c>
      <c r="E216" s="1" t="n">
        <v>0.037</v>
      </c>
      <c r="F216" s="1" t="n">
        <v>292404.031</v>
      </c>
      <c r="G216" s="1" t="n">
        <v>292242</v>
      </c>
      <c r="H216" s="1" t="n">
        <v>0</v>
      </c>
      <c r="I216" s="1" t="n">
        <v>0</v>
      </c>
      <c r="J216" s="1" t="n">
        <v>62.07</v>
      </c>
      <c r="K216" s="1" t="n">
        <v>29.654</v>
      </c>
      <c r="L216" s="1" t="n">
        <v>2163.677</v>
      </c>
      <c r="M216" s="1" t="n">
        <v>2.117</v>
      </c>
      <c r="N216" s="1" t="n">
        <v>-3.764</v>
      </c>
      <c r="O216" s="1" t="n">
        <v>-0.073</v>
      </c>
      <c r="P216" s="1" t="n">
        <v>0.134</v>
      </c>
      <c r="Q216" s="1" t="n">
        <v>1.584</v>
      </c>
    </row>
    <row r="217" customFormat="false" ht="12.75" hidden="false" customHeight="false" outlineLevel="0" collapsed="false">
      <c r="A217" s="2" t="n">
        <v>38377</v>
      </c>
      <c r="B217" s="3" t="n">
        <v>0.555115740740741</v>
      </c>
      <c r="C217" s="1" t="n">
        <v>27.665</v>
      </c>
      <c r="D217" s="1" t="n">
        <v>27.68</v>
      </c>
      <c r="E217" s="1" t="n">
        <v>0.037</v>
      </c>
      <c r="F217" s="1" t="n">
        <v>292744.562</v>
      </c>
      <c r="G217" s="1" t="n">
        <v>292582.687</v>
      </c>
      <c r="H217" s="1" t="n">
        <v>0</v>
      </c>
      <c r="I217" s="1" t="n">
        <v>0</v>
      </c>
      <c r="J217" s="1" t="n">
        <v>62.16</v>
      </c>
      <c r="K217" s="1" t="n">
        <v>29.614</v>
      </c>
      <c r="L217" s="1" t="n">
        <v>2163.466</v>
      </c>
      <c r="M217" s="1" t="n">
        <v>2.122</v>
      </c>
      <c r="N217" s="1" t="n">
        <v>-3.761</v>
      </c>
      <c r="O217" s="1" t="n">
        <v>-0.077</v>
      </c>
      <c r="P217" s="1" t="n">
        <v>0.131</v>
      </c>
      <c r="Q217" s="1" t="n">
        <v>1.576</v>
      </c>
    </row>
    <row r="218" customFormat="false" ht="12.75" hidden="false" customHeight="false" outlineLevel="0" collapsed="false">
      <c r="A218" s="2" t="n">
        <v>38377</v>
      </c>
      <c r="B218" s="3" t="n">
        <v>0.555127314814815</v>
      </c>
      <c r="C218" s="1" t="n">
        <v>27.872</v>
      </c>
      <c r="D218" s="1" t="n">
        <v>27.887</v>
      </c>
      <c r="E218" s="1" t="n">
        <v>0.038</v>
      </c>
      <c r="F218" s="1" t="n">
        <v>295035.062</v>
      </c>
      <c r="G218" s="1" t="n">
        <v>294872.937</v>
      </c>
      <c r="H218" s="1" t="n">
        <v>0</v>
      </c>
      <c r="I218" s="1" t="n">
        <v>0</v>
      </c>
      <c r="J218" s="1" t="n">
        <v>62.16</v>
      </c>
      <c r="K218" s="1" t="n">
        <v>29.546</v>
      </c>
      <c r="L218" s="1" t="n">
        <v>2163.652</v>
      </c>
      <c r="M218" s="1" t="n">
        <v>2.154</v>
      </c>
      <c r="N218" s="1" t="n">
        <v>-3.778</v>
      </c>
      <c r="O218" s="1" t="n">
        <v>-0.085</v>
      </c>
      <c r="P218" s="1" t="n">
        <v>0.126</v>
      </c>
      <c r="Q218" s="1" t="n">
        <v>1.577</v>
      </c>
    </row>
    <row r="219" customFormat="false" ht="12.75" hidden="false" customHeight="false" outlineLevel="0" collapsed="false">
      <c r="A219" s="2" t="n">
        <v>38377</v>
      </c>
      <c r="B219" s="3" t="n">
        <v>0.555138888888889</v>
      </c>
      <c r="C219" s="1" t="n">
        <v>28.191</v>
      </c>
      <c r="D219" s="1" t="n">
        <v>28.207</v>
      </c>
      <c r="E219" s="1" t="n">
        <v>0.038</v>
      </c>
      <c r="F219" s="1" t="n">
        <v>298447.562</v>
      </c>
      <c r="G219" s="1" t="n">
        <v>298283.375</v>
      </c>
      <c r="H219" s="1" t="n">
        <v>0</v>
      </c>
      <c r="I219" s="1" t="n">
        <v>0</v>
      </c>
      <c r="J219" s="1" t="n">
        <v>62.16</v>
      </c>
      <c r="K219" s="1" t="n">
        <v>29.561</v>
      </c>
      <c r="L219" s="1" t="n">
        <v>2164.014</v>
      </c>
      <c r="M219" s="1" t="n">
        <v>2.204</v>
      </c>
      <c r="N219" s="1" t="n">
        <v>-3.811</v>
      </c>
      <c r="O219" s="1" t="n">
        <v>-0.105</v>
      </c>
      <c r="P219" s="1" t="n">
        <v>0.119</v>
      </c>
      <c r="Q219" s="1" t="n">
        <v>1.572</v>
      </c>
    </row>
    <row r="220" customFormat="false" ht="12.75" hidden="false" customHeight="false" outlineLevel="0" collapsed="false">
      <c r="A220" s="2" t="n">
        <v>38377</v>
      </c>
      <c r="B220" s="3" t="n">
        <v>0.555150462962963</v>
      </c>
      <c r="C220" s="1" t="n">
        <v>28.419</v>
      </c>
      <c r="D220" s="1" t="n">
        <v>28.435</v>
      </c>
      <c r="E220" s="1" t="n">
        <v>0.038</v>
      </c>
      <c r="F220" s="1" t="n">
        <v>300843.375</v>
      </c>
      <c r="G220" s="1" t="n">
        <v>300678.094</v>
      </c>
      <c r="H220" s="1" t="n">
        <v>0</v>
      </c>
      <c r="I220" s="1" t="n">
        <v>0</v>
      </c>
      <c r="J220" s="1" t="n">
        <v>62.31</v>
      </c>
      <c r="K220" s="1" t="n">
        <v>29.516</v>
      </c>
      <c r="L220" s="1" t="n">
        <v>2163.509</v>
      </c>
      <c r="M220" s="1" t="n">
        <v>2.24</v>
      </c>
      <c r="N220" s="1" t="n">
        <v>-3.793</v>
      </c>
      <c r="O220" s="1" t="n">
        <v>-0.102</v>
      </c>
      <c r="P220" s="1" t="n">
        <v>0.132</v>
      </c>
      <c r="Q220" s="1" t="n">
        <v>1.574</v>
      </c>
    </row>
    <row r="221" customFormat="false" ht="12.75" hidden="false" customHeight="false" outlineLevel="0" collapsed="false">
      <c r="A221" s="2" t="n">
        <v>38377</v>
      </c>
      <c r="B221" s="3" t="n">
        <v>0.555162037037037</v>
      </c>
      <c r="C221" s="1" t="n">
        <v>28.435</v>
      </c>
      <c r="D221" s="1" t="n">
        <v>28.45</v>
      </c>
      <c r="E221" s="1" t="n">
        <v>0.038</v>
      </c>
      <c r="F221" s="1" t="n">
        <v>301071.094</v>
      </c>
      <c r="G221" s="1" t="n">
        <v>300905.781</v>
      </c>
      <c r="H221" s="1" t="n">
        <v>0</v>
      </c>
      <c r="I221" s="1" t="n">
        <v>0</v>
      </c>
      <c r="J221" s="1" t="n">
        <v>62.31</v>
      </c>
      <c r="K221" s="1" t="n">
        <v>29.514</v>
      </c>
      <c r="L221" s="1" t="n">
        <v>2163.962</v>
      </c>
      <c r="M221" s="1" t="n">
        <v>2.243</v>
      </c>
      <c r="N221" s="1" t="n">
        <v>-3.797</v>
      </c>
      <c r="O221" s="1" t="n">
        <v>-0.105</v>
      </c>
      <c r="P221" s="1" t="n">
        <v>0.112</v>
      </c>
      <c r="Q221" s="1" t="n">
        <v>1.551</v>
      </c>
    </row>
    <row r="222" customFormat="false" ht="12.75" hidden="false" customHeight="false" outlineLevel="0" collapsed="false">
      <c r="A222" s="2" t="n">
        <v>38377</v>
      </c>
      <c r="B222" s="3" t="n">
        <v>0.555173611111111</v>
      </c>
      <c r="C222" s="1" t="n">
        <v>28.468</v>
      </c>
      <c r="D222" s="1" t="n">
        <v>28.484</v>
      </c>
      <c r="E222" s="1" t="n">
        <v>0.039</v>
      </c>
      <c r="F222" s="1" t="n">
        <v>301417.281</v>
      </c>
      <c r="G222" s="1" t="n">
        <v>301251.656</v>
      </c>
      <c r="H222" s="1" t="n">
        <v>0</v>
      </c>
      <c r="I222" s="1" t="n">
        <v>0</v>
      </c>
      <c r="J222" s="1" t="n">
        <v>62.42</v>
      </c>
      <c r="K222" s="1" t="n">
        <v>29.5</v>
      </c>
      <c r="L222" s="1" t="n">
        <v>2163.79</v>
      </c>
      <c r="M222" s="1" t="n">
        <v>2.248</v>
      </c>
      <c r="N222" s="1" t="n">
        <v>-3.81</v>
      </c>
      <c r="O222" s="1" t="n">
        <v>-0.108</v>
      </c>
      <c r="P222" s="1" t="n">
        <v>0.121</v>
      </c>
      <c r="Q222" s="1" t="n">
        <v>1.566</v>
      </c>
    </row>
    <row r="223" customFormat="false" ht="12.75" hidden="false" customHeight="false" outlineLevel="0" collapsed="false">
      <c r="A223" s="2" t="n">
        <v>38377</v>
      </c>
      <c r="B223" s="3" t="n">
        <v>0.555185185185185</v>
      </c>
      <c r="C223" s="1" t="n">
        <v>28.625</v>
      </c>
      <c r="D223" s="1" t="n">
        <v>28.641</v>
      </c>
      <c r="E223" s="1" t="n">
        <v>0.039</v>
      </c>
      <c r="F223" s="1" t="n">
        <v>302978.75</v>
      </c>
      <c r="G223" s="1" t="n">
        <v>302811.781</v>
      </c>
      <c r="H223" s="1" t="n">
        <v>0</v>
      </c>
      <c r="I223" s="1" t="n">
        <v>0</v>
      </c>
      <c r="J223" s="1" t="n">
        <v>62.42</v>
      </c>
      <c r="K223" s="1" t="n">
        <v>29.531</v>
      </c>
      <c r="L223" s="1" t="n">
        <v>2163.3</v>
      </c>
      <c r="M223" s="1" t="n">
        <v>2.272</v>
      </c>
      <c r="N223" s="1" t="n">
        <v>-3.823</v>
      </c>
      <c r="O223" s="1" t="n">
        <v>-0.113</v>
      </c>
      <c r="P223" s="1" t="n">
        <v>0.117</v>
      </c>
      <c r="Q223" s="1" t="n">
        <v>1.57</v>
      </c>
    </row>
    <row r="224" customFormat="false" ht="12.75" hidden="false" customHeight="false" outlineLevel="0" collapsed="false">
      <c r="A224" s="2" t="n">
        <v>38377</v>
      </c>
      <c r="B224" s="3" t="n">
        <v>0.555196759259259</v>
      </c>
      <c r="C224" s="1" t="n">
        <v>29.021</v>
      </c>
      <c r="D224" s="1" t="n">
        <v>29.037</v>
      </c>
      <c r="E224" s="1" t="n">
        <v>0.039</v>
      </c>
      <c r="F224" s="1" t="n">
        <v>307071.344</v>
      </c>
      <c r="G224" s="1" t="n">
        <v>306901.344</v>
      </c>
      <c r="H224" s="1" t="n">
        <v>0</v>
      </c>
      <c r="I224" s="1" t="n">
        <v>0</v>
      </c>
      <c r="J224" s="1" t="n">
        <v>62.51</v>
      </c>
      <c r="K224" s="1" t="n">
        <v>29.564</v>
      </c>
      <c r="L224" s="1" t="n">
        <v>2162.883</v>
      </c>
      <c r="M224" s="1" t="n">
        <v>2.335</v>
      </c>
      <c r="N224" s="1" t="n">
        <v>-3.857</v>
      </c>
      <c r="O224" s="1" t="n">
        <v>-0.128</v>
      </c>
      <c r="P224" s="1" t="n">
        <v>0.107</v>
      </c>
      <c r="Q224" s="1" t="n">
        <v>1.567</v>
      </c>
    </row>
    <row r="225" customFormat="false" ht="12.75" hidden="false" customHeight="false" outlineLevel="0" collapsed="false">
      <c r="A225" s="2" t="n">
        <v>38377</v>
      </c>
      <c r="B225" s="3" t="n">
        <v>0.555208333333333</v>
      </c>
      <c r="C225" s="1" t="n">
        <v>29.308</v>
      </c>
      <c r="D225" s="1" t="n">
        <v>29.324</v>
      </c>
      <c r="E225" s="1" t="n">
        <v>0.04</v>
      </c>
      <c r="F225" s="1" t="n">
        <v>310344.719</v>
      </c>
      <c r="G225" s="1" t="n">
        <v>310174.281</v>
      </c>
      <c r="H225" s="1" t="n">
        <v>0</v>
      </c>
      <c r="I225" s="1" t="n">
        <v>0</v>
      </c>
      <c r="J225" s="1" t="n">
        <v>62.51</v>
      </c>
      <c r="K225" s="1" t="n">
        <v>29.478</v>
      </c>
      <c r="L225" s="1" t="n">
        <v>2163.842</v>
      </c>
      <c r="M225" s="1" t="n">
        <v>2.383</v>
      </c>
      <c r="N225" s="1" t="n">
        <v>-3.856</v>
      </c>
      <c r="O225" s="1" t="n">
        <v>-0.133</v>
      </c>
      <c r="P225" s="1" t="n">
        <v>0.103</v>
      </c>
      <c r="Q225" s="1" t="n">
        <v>1.564</v>
      </c>
    </row>
    <row r="226" customFormat="false" ht="12.75" hidden="false" customHeight="false" outlineLevel="0" collapsed="false">
      <c r="A226" s="2" t="n">
        <v>38377</v>
      </c>
      <c r="B226" s="3" t="n">
        <v>0.555219907407408</v>
      </c>
      <c r="C226" s="1" t="n">
        <v>29.401</v>
      </c>
      <c r="D226" s="1" t="n">
        <v>29.418</v>
      </c>
      <c r="E226" s="1" t="n">
        <v>0.04</v>
      </c>
      <c r="F226" s="1" t="n">
        <v>311140.531</v>
      </c>
      <c r="G226" s="1" t="n">
        <v>310967.5</v>
      </c>
      <c r="H226" s="1" t="n">
        <v>0</v>
      </c>
      <c r="I226" s="1" t="n">
        <v>0</v>
      </c>
      <c r="J226" s="1" t="n">
        <v>62.65</v>
      </c>
      <c r="K226" s="1" t="n">
        <v>29.588</v>
      </c>
      <c r="L226" s="1" t="n">
        <v>2163.397</v>
      </c>
      <c r="M226" s="1" t="n">
        <v>2.397</v>
      </c>
      <c r="N226" s="1" t="n">
        <v>-3.88</v>
      </c>
      <c r="O226" s="1" t="n">
        <v>-0.138</v>
      </c>
      <c r="P226" s="1" t="n">
        <v>0.087</v>
      </c>
      <c r="Q226" s="1" t="n">
        <v>1.568</v>
      </c>
    </row>
    <row r="227" customFormat="false" ht="12.75" hidden="false" customHeight="false" outlineLevel="0" collapsed="false">
      <c r="A227" s="2" t="n">
        <v>38377</v>
      </c>
      <c r="B227" s="3" t="n">
        <v>0.555231481481482</v>
      </c>
      <c r="C227" s="1" t="n">
        <v>29.556</v>
      </c>
      <c r="D227" s="1" t="n">
        <v>29.572</v>
      </c>
      <c r="E227" s="1" t="n">
        <v>0.04</v>
      </c>
      <c r="F227" s="1" t="n">
        <v>312818</v>
      </c>
      <c r="G227" s="1" t="n">
        <v>312644.031</v>
      </c>
      <c r="H227" s="1" t="n">
        <v>0</v>
      </c>
      <c r="I227" s="1" t="n">
        <v>0</v>
      </c>
      <c r="J227" s="1" t="n">
        <v>62.65</v>
      </c>
      <c r="K227" s="1" t="n">
        <v>29.593</v>
      </c>
      <c r="L227" s="1" t="n">
        <v>2163.749</v>
      </c>
      <c r="M227" s="1" t="n">
        <v>2.422</v>
      </c>
      <c r="N227" s="1" t="n">
        <v>-3.9</v>
      </c>
      <c r="O227" s="1" t="n">
        <v>-0.15</v>
      </c>
      <c r="P227" s="1" t="n">
        <v>0.079</v>
      </c>
      <c r="Q227" s="1" t="n">
        <v>1.54</v>
      </c>
    </row>
    <row r="228" customFormat="false" ht="12.75" hidden="false" customHeight="false" outlineLevel="0" collapsed="false">
      <c r="A228" s="2" t="n">
        <v>38377</v>
      </c>
      <c r="B228" s="3" t="n">
        <v>0.555243055555556</v>
      </c>
      <c r="C228" s="1" t="n">
        <v>29.896</v>
      </c>
      <c r="D228" s="1" t="n">
        <v>29.912</v>
      </c>
      <c r="E228" s="1" t="n">
        <v>0.04</v>
      </c>
      <c r="F228" s="1" t="n">
        <v>316451.625</v>
      </c>
      <c r="G228" s="1" t="n">
        <v>316275.219</v>
      </c>
      <c r="H228" s="1" t="n">
        <v>0</v>
      </c>
      <c r="I228" s="1" t="n">
        <v>0</v>
      </c>
      <c r="J228" s="1" t="n">
        <v>62.74</v>
      </c>
      <c r="K228" s="1" t="n">
        <v>29.605</v>
      </c>
      <c r="L228" s="1" t="n">
        <v>2164.092</v>
      </c>
      <c r="M228" s="1" t="n">
        <v>2.479</v>
      </c>
      <c r="N228" s="1" t="n">
        <v>-3.901</v>
      </c>
      <c r="O228" s="1" t="n">
        <v>-0.159</v>
      </c>
      <c r="P228" s="1" t="n">
        <v>0.089</v>
      </c>
      <c r="Q228" s="1" t="n">
        <v>1.554</v>
      </c>
    </row>
    <row r="229" customFormat="false" ht="12.75" hidden="false" customHeight="false" outlineLevel="0" collapsed="false">
      <c r="A229" s="2" t="n">
        <v>38377</v>
      </c>
      <c r="B229" s="3" t="n">
        <v>0.55525462962963</v>
      </c>
      <c r="C229" s="1" t="n">
        <v>30.031</v>
      </c>
      <c r="D229" s="1" t="n">
        <v>30.047</v>
      </c>
      <c r="E229" s="1" t="n">
        <v>0.041</v>
      </c>
      <c r="F229" s="1" t="n">
        <v>317820</v>
      </c>
      <c r="G229" s="1" t="n">
        <v>317642.937</v>
      </c>
      <c r="H229" s="1" t="n">
        <v>0</v>
      </c>
      <c r="I229" s="1" t="n">
        <v>0</v>
      </c>
      <c r="J229" s="1" t="n">
        <v>62.74</v>
      </c>
      <c r="K229" s="1" t="n">
        <v>29.595</v>
      </c>
      <c r="L229" s="1" t="n">
        <v>2163.6</v>
      </c>
      <c r="M229" s="1" t="n">
        <v>2.501</v>
      </c>
      <c r="N229" s="1" t="n">
        <v>-3.919</v>
      </c>
      <c r="O229" s="1" t="n">
        <v>-0.174</v>
      </c>
      <c r="P229" s="1" t="n">
        <v>0.107</v>
      </c>
      <c r="Q229" s="1" t="n">
        <v>1.573</v>
      </c>
    </row>
    <row r="230" customFormat="false" ht="12.75" hidden="false" customHeight="false" outlineLevel="0" collapsed="false">
      <c r="A230" s="2" t="n">
        <v>38377</v>
      </c>
      <c r="B230" s="3" t="n">
        <v>0.555266203703704</v>
      </c>
      <c r="C230" s="1" t="n">
        <v>30.083</v>
      </c>
      <c r="D230" s="1" t="n">
        <v>30.1</v>
      </c>
      <c r="E230" s="1" t="n">
        <v>0.041</v>
      </c>
      <c r="F230" s="1" t="n">
        <v>318419.125</v>
      </c>
      <c r="G230" s="1" t="n">
        <v>318241.562</v>
      </c>
      <c r="H230" s="1" t="n">
        <v>0</v>
      </c>
      <c r="I230" s="1" t="n">
        <v>0</v>
      </c>
      <c r="J230" s="1" t="n">
        <v>62.85</v>
      </c>
      <c r="K230" s="1" t="n">
        <v>29.587</v>
      </c>
      <c r="L230" s="1" t="n">
        <v>2163.821</v>
      </c>
      <c r="M230" s="1" t="n">
        <v>2.51</v>
      </c>
      <c r="N230" s="1" t="n">
        <v>-3.906</v>
      </c>
      <c r="O230" s="1" t="n">
        <v>-0.165</v>
      </c>
      <c r="P230" s="1" t="n">
        <v>0.109</v>
      </c>
      <c r="Q230" s="1" t="n">
        <v>1.575</v>
      </c>
    </row>
    <row r="231" customFormat="false" ht="12.75" hidden="false" customHeight="false" outlineLevel="0" collapsed="false">
      <c r="A231" s="2" t="n">
        <v>38377</v>
      </c>
      <c r="B231" s="3" t="n">
        <v>0.555277777777778</v>
      </c>
      <c r="C231" s="1" t="n">
        <v>30.107</v>
      </c>
      <c r="D231" s="1" t="n">
        <v>30.124</v>
      </c>
      <c r="E231" s="1" t="n">
        <v>0.041</v>
      </c>
      <c r="F231" s="1" t="n">
        <v>318707.594</v>
      </c>
      <c r="G231" s="1" t="n">
        <v>318530.656</v>
      </c>
      <c r="H231" s="1" t="n">
        <v>0</v>
      </c>
      <c r="I231" s="1" t="n">
        <v>0</v>
      </c>
      <c r="J231" s="1" t="n">
        <v>62.85</v>
      </c>
      <c r="K231" s="1" t="n">
        <v>29.537</v>
      </c>
      <c r="L231" s="1" t="n">
        <v>2163.65</v>
      </c>
      <c r="M231" s="1" t="n">
        <v>2.514</v>
      </c>
      <c r="N231" s="1" t="n">
        <v>-3.928</v>
      </c>
      <c r="O231" s="1" t="n">
        <v>-0.178</v>
      </c>
      <c r="P231" s="1" t="n">
        <v>0.095</v>
      </c>
      <c r="Q231" s="1" t="n">
        <v>1.547</v>
      </c>
    </row>
    <row r="232" customFormat="false" ht="12.75" hidden="false" customHeight="false" outlineLevel="0" collapsed="false">
      <c r="A232" s="2" t="n">
        <v>38377</v>
      </c>
      <c r="B232" s="3" t="n">
        <v>0.555289351851852</v>
      </c>
      <c r="C232" s="1" t="n">
        <v>30.122</v>
      </c>
      <c r="D232" s="1" t="n">
        <v>30.139</v>
      </c>
      <c r="E232" s="1" t="n">
        <v>0.041</v>
      </c>
      <c r="F232" s="1" t="n">
        <v>318916.094</v>
      </c>
      <c r="G232" s="1" t="n">
        <v>318738.781</v>
      </c>
      <c r="H232" s="1" t="n">
        <v>0</v>
      </c>
      <c r="I232" s="1" t="n">
        <v>0</v>
      </c>
      <c r="J232" s="1" t="n">
        <v>62.94</v>
      </c>
      <c r="K232" s="1" t="n">
        <v>29.54</v>
      </c>
      <c r="L232" s="1" t="n">
        <v>2164.055</v>
      </c>
      <c r="M232" s="1" t="n">
        <v>2.517</v>
      </c>
      <c r="N232" s="1" t="n">
        <v>-3.897</v>
      </c>
      <c r="O232" s="1" t="n">
        <v>-0.169</v>
      </c>
      <c r="P232" s="1" t="n">
        <v>0.099</v>
      </c>
      <c r="Q232" s="1" t="n">
        <v>1.57</v>
      </c>
    </row>
    <row r="233" customFormat="false" ht="12.75" hidden="false" customHeight="false" outlineLevel="0" collapsed="false">
      <c r="A233" s="2" t="n">
        <v>38377</v>
      </c>
      <c r="B233" s="3" t="n">
        <v>0.555300925925926</v>
      </c>
      <c r="C233" s="1" t="n">
        <v>30.134</v>
      </c>
      <c r="D233" s="1" t="n">
        <v>30.15</v>
      </c>
      <c r="E233" s="1" t="n">
        <v>0.041</v>
      </c>
      <c r="F233" s="1" t="n">
        <v>318975.656</v>
      </c>
      <c r="G233" s="1" t="n">
        <v>318798.687</v>
      </c>
      <c r="H233" s="1" t="n">
        <v>0</v>
      </c>
      <c r="I233" s="1" t="n">
        <v>0</v>
      </c>
      <c r="J233" s="1" t="n">
        <v>62.94</v>
      </c>
      <c r="K233" s="1" t="n">
        <v>29.513</v>
      </c>
      <c r="L233" s="1" t="n">
        <v>2163.387</v>
      </c>
      <c r="M233" s="1" t="n">
        <v>2.518</v>
      </c>
      <c r="N233" s="1" t="n">
        <v>-3.905</v>
      </c>
      <c r="O233" s="1" t="n">
        <v>-0.172</v>
      </c>
      <c r="P233" s="1" t="n">
        <v>0.095</v>
      </c>
      <c r="Q233" s="1" t="n">
        <v>1.53</v>
      </c>
    </row>
    <row r="234" customFormat="false" ht="12.75" hidden="false" customHeight="false" outlineLevel="0" collapsed="false">
      <c r="A234" s="2" t="n">
        <v>38377</v>
      </c>
      <c r="B234" s="3" t="n">
        <v>0.5553125</v>
      </c>
      <c r="C234" s="1" t="n">
        <v>30.146</v>
      </c>
      <c r="D234" s="1" t="n">
        <v>30.163</v>
      </c>
      <c r="E234" s="1" t="n">
        <v>0.041</v>
      </c>
      <c r="F234" s="1" t="n">
        <v>319113.937</v>
      </c>
      <c r="G234" s="1" t="n">
        <v>318935.844</v>
      </c>
      <c r="H234" s="1" t="n">
        <v>0</v>
      </c>
      <c r="I234" s="1" t="n">
        <v>0</v>
      </c>
      <c r="J234" s="1" t="n">
        <v>63.05</v>
      </c>
      <c r="K234" s="1" t="n">
        <v>29.56</v>
      </c>
      <c r="L234" s="1" t="n">
        <v>2163.775</v>
      </c>
      <c r="M234" s="1" t="n">
        <v>2.521</v>
      </c>
      <c r="N234" s="1" t="n">
        <v>-3.891</v>
      </c>
      <c r="O234" s="1" t="n">
        <v>-0.169</v>
      </c>
      <c r="P234" s="1" t="n">
        <v>0.089</v>
      </c>
      <c r="Q234" s="1" t="n">
        <v>1.554</v>
      </c>
    </row>
    <row r="235" customFormat="false" ht="12.75" hidden="false" customHeight="false" outlineLevel="0" collapsed="false">
      <c r="A235" s="2" t="n">
        <v>38377</v>
      </c>
      <c r="B235" s="3" t="n">
        <v>0.555324074074074</v>
      </c>
      <c r="C235" s="1" t="n">
        <v>30.184</v>
      </c>
      <c r="D235" s="1" t="n">
        <v>30.201</v>
      </c>
      <c r="E235" s="1" t="n">
        <v>0.041</v>
      </c>
      <c r="F235" s="1" t="n">
        <v>319529.844</v>
      </c>
      <c r="G235" s="1" t="n">
        <v>319352.312</v>
      </c>
      <c r="H235" s="1" t="n">
        <v>0</v>
      </c>
      <c r="I235" s="1" t="n">
        <v>0</v>
      </c>
      <c r="J235" s="1" t="n">
        <v>63.05</v>
      </c>
      <c r="K235" s="1" t="n">
        <v>29.51</v>
      </c>
      <c r="L235" s="1" t="n">
        <v>2163.522</v>
      </c>
      <c r="M235" s="1" t="n">
        <v>2.527</v>
      </c>
      <c r="N235" s="1" t="n">
        <v>-3.923</v>
      </c>
      <c r="O235" s="1" t="n">
        <v>-0.165</v>
      </c>
      <c r="P235" s="1" t="n">
        <v>0.095</v>
      </c>
      <c r="Q235" s="1" t="n">
        <v>1.573</v>
      </c>
    </row>
    <row r="236" customFormat="false" ht="12.75" hidden="false" customHeight="false" outlineLevel="0" collapsed="false">
      <c r="A236" s="2" t="n">
        <v>38377</v>
      </c>
      <c r="B236" s="3" t="n">
        <v>0.555335648148148</v>
      </c>
      <c r="C236" s="1" t="n">
        <v>30.182</v>
      </c>
      <c r="D236" s="1" t="n">
        <v>30.199</v>
      </c>
      <c r="E236" s="1" t="n">
        <v>0.041</v>
      </c>
      <c r="F236" s="1" t="n">
        <v>319591.406</v>
      </c>
      <c r="G236" s="1" t="n">
        <v>319413.719</v>
      </c>
      <c r="H236" s="1" t="n">
        <v>0</v>
      </c>
      <c r="I236" s="1" t="n">
        <v>0</v>
      </c>
      <c r="J236" s="1" t="n">
        <v>63.14</v>
      </c>
      <c r="K236" s="1" t="n">
        <v>29.503</v>
      </c>
      <c r="L236" s="1" t="n">
        <v>2163.992</v>
      </c>
      <c r="M236" s="1" t="n">
        <v>2.527</v>
      </c>
      <c r="N236" s="1" t="n">
        <v>-3.916</v>
      </c>
      <c r="O236" s="1" t="n">
        <v>-0.169</v>
      </c>
      <c r="P236" s="1" t="n">
        <v>0.092</v>
      </c>
      <c r="Q236" s="1" t="n">
        <v>1.553</v>
      </c>
    </row>
    <row r="237" customFormat="false" ht="12.75" hidden="false" customHeight="false" outlineLevel="0" collapsed="false">
      <c r="A237" s="2" t="n">
        <v>38377</v>
      </c>
      <c r="B237" s="3" t="n">
        <v>0.555347222222222</v>
      </c>
      <c r="C237" s="1" t="n">
        <v>30.216</v>
      </c>
      <c r="D237" s="1" t="n">
        <v>30.233</v>
      </c>
      <c r="E237" s="1" t="n">
        <v>0.041</v>
      </c>
      <c r="F237" s="1" t="n">
        <v>319818.781</v>
      </c>
      <c r="G237" s="1" t="n">
        <v>319640.281</v>
      </c>
      <c r="H237" s="1" t="n">
        <v>0</v>
      </c>
      <c r="I237" s="1" t="n">
        <v>0</v>
      </c>
      <c r="J237" s="1" t="n">
        <v>63.14</v>
      </c>
      <c r="K237" s="1" t="n">
        <v>29.542</v>
      </c>
      <c r="L237" s="1" t="n">
        <v>2163.451</v>
      </c>
      <c r="M237" s="1" t="n">
        <v>2.532</v>
      </c>
      <c r="N237" s="1" t="n">
        <v>-3.911</v>
      </c>
      <c r="O237" s="1" t="n">
        <v>-0.163</v>
      </c>
      <c r="P237" s="1" t="n">
        <v>0.073</v>
      </c>
      <c r="Q237" s="1" t="n">
        <v>1.549</v>
      </c>
    </row>
    <row r="238" customFormat="false" ht="12.75" hidden="false" customHeight="false" outlineLevel="0" collapsed="false">
      <c r="A238" s="2" t="n">
        <v>38377</v>
      </c>
      <c r="B238" s="3" t="n">
        <v>0.555358796296296</v>
      </c>
      <c r="C238" s="1" t="n">
        <v>30.263</v>
      </c>
      <c r="D238" s="1" t="n">
        <v>30.28</v>
      </c>
      <c r="E238" s="1" t="n">
        <v>0.041</v>
      </c>
      <c r="F238" s="1" t="n">
        <v>320383.406</v>
      </c>
      <c r="G238" s="1" t="n">
        <v>320204.625</v>
      </c>
      <c r="H238" s="1" t="n">
        <v>0</v>
      </c>
      <c r="I238" s="1" t="n">
        <v>0</v>
      </c>
      <c r="J238" s="1" t="n">
        <v>63.26</v>
      </c>
      <c r="K238" s="1" t="n">
        <v>29.522</v>
      </c>
      <c r="L238" s="1" t="n">
        <v>2163.746</v>
      </c>
      <c r="M238" s="1" t="n">
        <v>2.54</v>
      </c>
      <c r="N238" s="1" t="n">
        <v>-3.932</v>
      </c>
      <c r="O238" s="1" t="n">
        <v>-0.177</v>
      </c>
      <c r="P238" s="1" t="n">
        <v>0.074</v>
      </c>
      <c r="Q238" s="1" t="n">
        <v>1.539</v>
      </c>
    </row>
    <row r="239" customFormat="false" ht="12.75" hidden="false" customHeight="false" outlineLevel="0" collapsed="false">
      <c r="A239" s="2" t="n">
        <v>38377</v>
      </c>
      <c r="B239" s="3" t="n">
        <v>0.55537037037037</v>
      </c>
      <c r="C239" s="1" t="n">
        <v>30.255</v>
      </c>
      <c r="D239" s="1" t="n">
        <v>30.272</v>
      </c>
      <c r="E239" s="1" t="n">
        <v>0.041</v>
      </c>
      <c r="F239" s="1" t="n">
        <v>320324.687</v>
      </c>
      <c r="G239" s="1" t="n">
        <v>320146.469</v>
      </c>
      <c r="H239" s="1" t="n">
        <v>0</v>
      </c>
      <c r="I239" s="1" t="n">
        <v>0</v>
      </c>
      <c r="J239" s="1" t="n">
        <v>63.26</v>
      </c>
      <c r="K239" s="1" t="n">
        <v>29.49</v>
      </c>
      <c r="L239" s="1" t="n">
        <v>2163.65</v>
      </c>
      <c r="M239" s="1" t="n">
        <v>2.539</v>
      </c>
      <c r="N239" s="1" t="n">
        <v>-3.938</v>
      </c>
      <c r="O239" s="1" t="n">
        <v>-0.179</v>
      </c>
      <c r="P239" s="1" t="n">
        <v>0.088</v>
      </c>
      <c r="Q239" s="1" t="n">
        <v>1.55</v>
      </c>
    </row>
    <row r="240" customFormat="false" ht="12.75" hidden="false" customHeight="false" outlineLevel="0" collapsed="false">
      <c r="A240" s="2" t="n">
        <v>38377</v>
      </c>
      <c r="B240" s="3" t="n">
        <v>0.555381944444444</v>
      </c>
      <c r="C240" s="1" t="n">
        <v>30.255</v>
      </c>
      <c r="D240" s="1" t="n">
        <v>30.272</v>
      </c>
      <c r="E240" s="1" t="n">
        <v>0.041</v>
      </c>
      <c r="F240" s="1" t="n">
        <v>320306.406</v>
      </c>
      <c r="G240" s="1" t="n">
        <v>320127.781</v>
      </c>
      <c r="H240" s="1" t="n">
        <v>0</v>
      </c>
      <c r="I240" s="1" t="n">
        <v>0</v>
      </c>
      <c r="J240" s="1" t="n">
        <v>63.34</v>
      </c>
      <c r="K240" s="1" t="n">
        <v>29.5</v>
      </c>
      <c r="L240" s="1" t="n">
        <v>2163.592</v>
      </c>
      <c r="M240" s="1" t="n">
        <v>2.539</v>
      </c>
      <c r="N240" s="1" t="n">
        <v>-3.935</v>
      </c>
      <c r="O240" s="1" t="n">
        <v>-0.172</v>
      </c>
      <c r="P240" s="1" t="n">
        <v>0.073</v>
      </c>
      <c r="Q240" s="1" t="n">
        <v>1.549</v>
      </c>
    </row>
    <row r="241" customFormat="false" ht="12.75" hidden="false" customHeight="false" outlineLevel="0" collapsed="false">
      <c r="A241" s="2" t="n">
        <v>38377</v>
      </c>
      <c r="B241" s="3" t="n">
        <v>0.555393518518519</v>
      </c>
      <c r="C241" s="1" t="n">
        <v>30.29</v>
      </c>
      <c r="D241" s="1" t="n">
        <v>30.307</v>
      </c>
      <c r="E241" s="1" t="n">
        <v>0.041</v>
      </c>
      <c r="F241" s="1" t="n">
        <v>320684.906</v>
      </c>
      <c r="G241" s="1" t="n">
        <v>320506.281</v>
      </c>
      <c r="H241" s="1" t="n">
        <v>0</v>
      </c>
      <c r="I241" s="1" t="n">
        <v>0</v>
      </c>
      <c r="J241" s="1" t="n">
        <v>63.34</v>
      </c>
      <c r="K241" s="1" t="n">
        <v>29.488</v>
      </c>
      <c r="L241" s="1" t="n">
        <v>2163.542</v>
      </c>
      <c r="M241" s="1" t="n">
        <v>2.545</v>
      </c>
      <c r="N241" s="1" t="n">
        <v>-3.937</v>
      </c>
      <c r="O241" s="1" t="n">
        <v>-0.173</v>
      </c>
      <c r="P241" s="1" t="n">
        <v>0.074</v>
      </c>
      <c r="Q241" s="1" t="n">
        <v>1.547</v>
      </c>
    </row>
    <row r="242" customFormat="false" ht="12.75" hidden="false" customHeight="false" outlineLevel="0" collapsed="false">
      <c r="A242" s="2" t="n">
        <v>38377</v>
      </c>
      <c r="B242" s="3" t="n">
        <v>0.555405092592593</v>
      </c>
      <c r="C242" s="1" t="n">
        <v>30.263</v>
      </c>
      <c r="D242" s="1" t="n">
        <v>30.28</v>
      </c>
      <c r="E242" s="1" t="n">
        <v>0.041</v>
      </c>
      <c r="F242" s="1" t="n">
        <v>320439.156</v>
      </c>
      <c r="G242" s="1" t="n">
        <v>320260.5</v>
      </c>
      <c r="H242" s="1" t="n">
        <v>0</v>
      </c>
      <c r="I242" s="1" t="n">
        <v>0</v>
      </c>
      <c r="J242" s="1" t="n">
        <v>63.46</v>
      </c>
      <c r="K242" s="1" t="n">
        <v>29.48</v>
      </c>
      <c r="L242" s="1" t="n">
        <v>2163.734</v>
      </c>
      <c r="M242" s="1" t="n">
        <v>2.54</v>
      </c>
      <c r="N242" s="1" t="n">
        <v>-3.925</v>
      </c>
      <c r="O242" s="1" t="n">
        <v>-0.173</v>
      </c>
      <c r="P242" s="1" t="n">
        <v>0.086</v>
      </c>
      <c r="Q242" s="1" t="n">
        <v>1.563</v>
      </c>
    </row>
    <row r="243" customFormat="false" ht="12.75" hidden="false" customHeight="false" outlineLevel="0" collapsed="false">
      <c r="A243" s="2" t="n">
        <v>38377</v>
      </c>
      <c r="B243" s="3" t="n">
        <v>0.555416666666667</v>
      </c>
      <c r="C243" s="1" t="n">
        <v>30.194</v>
      </c>
      <c r="D243" s="1" t="n">
        <v>30.21</v>
      </c>
      <c r="E243" s="1" t="n">
        <v>0.041</v>
      </c>
      <c r="F243" s="1" t="n">
        <v>319656.031</v>
      </c>
      <c r="G243" s="1" t="n">
        <v>319477.562</v>
      </c>
      <c r="H243" s="1" t="n">
        <v>0</v>
      </c>
      <c r="I243" s="1" t="n">
        <v>0</v>
      </c>
      <c r="J243" s="1" t="n">
        <v>63.46</v>
      </c>
      <c r="K243" s="1" t="n">
        <v>29.493</v>
      </c>
      <c r="L243" s="1" t="n">
        <v>2163.544</v>
      </c>
      <c r="M243" s="1" t="n">
        <v>2.528</v>
      </c>
      <c r="N243" s="1" t="n">
        <v>-3.908</v>
      </c>
      <c r="O243" s="1" t="n">
        <v>-0.167</v>
      </c>
      <c r="P243" s="1" t="n">
        <v>0.093</v>
      </c>
      <c r="Q243" s="1" t="n">
        <v>1.572</v>
      </c>
    </row>
    <row r="244" customFormat="false" ht="12.75" hidden="false" customHeight="false" outlineLevel="0" collapsed="false">
      <c r="A244" s="2" t="n">
        <v>38377</v>
      </c>
      <c r="B244" s="3" t="n">
        <v>0.555428240740741</v>
      </c>
      <c r="C244" s="1" t="n">
        <v>30.221</v>
      </c>
      <c r="D244" s="1" t="n">
        <v>30.237</v>
      </c>
      <c r="E244" s="1" t="n">
        <v>0.041</v>
      </c>
      <c r="F244" s="1" t="n">
        <v>319982.375</v>
      </c>
      <c r="G244" s="1" t="n">
        <v>319803.75</v>
      </c>
      <c r="H244" s="1" t="n">
        <v>0</v>
      </c>
      <c r="I244" s="1" t="n">
        <v>0</v>
      </c>
      <c r="J244" s="1" t="n">
        <v>63.52</v>
      </c>
      <c r="K244" s="1" t="n">
        <v>29.482</v>
      </c>
      <c r="L244" s="1" t="n">
        <v>2163.727</v>
      </c>
      <c r="M244" s="1" t="n">
        <v>2.533</v>
      </c>
      <c r="N244" s="1" t="n">
        <v>-3.914</v>
      </c>
      <c r="O244" s="1" t="n">
        <v>-0.169</v>
      </c>
      <c r="P244" s="1" t="n">
        <v>0.073</v>
      </c>
      <c r="Q244" s="1" t="n">
        <v>1.543</v>
      </c>
    </row>
    <row r="245" customFormat="false" ht="12.75" hidden="false" customHeight="false" outlineLevel="0" collapsed="false">
      <c r="A245" s="2" t="n">
        <v>38377</v>
      </c>
      <c r="B245" s="3" t="n">
        <v>0.555439814814815</v>
      </c>
      <c r="C245" s="1" t="n">
        <v>30.18</v>
      </c>
      <c r="D245" s="1" t="n">
        <v>30.197</v>
      </c>
      <c r="E245" s="1" t="n">
        <v>0.041</v>
      </c>
      <c r="F245" s="1" t="n">
        <v>319556.531</v>
      </c>
      <c r="G245" s="1" t="n">
        <v>319378.625</v>
      </c>
      <c r="H245" s="1" t="n">
        <v>0</v>
      </c>
      <c r="I245" s="1" t="n">
        <v>0</v>
      </c>
      <c r="J245" s="1" t="n">
        <v>63.52</v>
      </c>
      <c r="K245" s="1" t="n">
        <v>29.452</v>
      </c>
      <c r="L245" s="1" t="n">
        <v>2163.515</v>
      </c>
      <c r="M245" s="1" t="n">
        <v>2.526</v>
      </c>
      <c r="N245" s="1" t="n">
        <v>-3.916</v>
      </c>
      <c r="O245" s="1" t="n">
        <v>-0.17</v>
      </c>
      <c r="P245" s="1" t="n">
        <v>0.085</v>
      </c>
      <c r="Q245" s="1" t="n">
        <v>1.549</v>
      </c>
    </row>
    <row r="246" customFormat="false" ht="12.75" hidden="false" customHeight="false" outlineLevel="0" collapsed="false">
      <c r="A246" s="2" t="n">
        <v>38377</v>
      </c>
      <c r="B246" s="3" t="n">
        <v>0.555451388888889</v>
      </c>
      <c r="C246" s="1" t="n">
        <v>30.212</v>
      </c>
      <c r="D246" s="1" t="n">
        <v>30.229</v>
      </c>
      <c r="E246" s="1" t="n">
        <v>0.041</v>
      </c>
      <c r="F246" s="1" t="n">
        <v>319906.406</v>
      </c>
      <c r="G246" s="1" t="n">
        <v>319728.25</v>
      </c>
      <c r="H246" s="1" t="n">
        <v>0</v>
      </c>
      <c r="I246" s="1" t="n">
        <v>0</v>
      </c>
      <c r="J246" s="1" t="n">
        <v>63.57</v>
      </c>
      <c r="K246" s="1" t="n">
        <v>29.446</v>
      </c>
      <c r="L246" s="1" t="n">
        <v>2163.572</v>
      </c>
      <c r="M246" s="1" t="n">
        <v>2.532</v>
      </c>
      <c r="N246" s="1" t="n">
        <v>-3.924</v>
      </c>
      <c r="O246" s="1" t="n">
        <v>-0.173</v>
      </c>
      <c r="P246" s="1" t="n">
        <v>0.08</v>
      </c>
      <c r="Q246" s="1" t="n">
        <v>1.544</v>
      </c>
    </row>
    <row r="247" customFormat="false" ht="12.75" hidden="false" customHeight="false" outlineLevel="0" collapsed="false">
      <c r="A247" s="2" t="n">
        <v>38377</v>
      </c>
      <c r="B247" s="3" t="n">
        <v>0.555462962962963</v>
      </c>
      <c r="C247" s="1" t="n">
        <v>30.229</v>
      </c>
      <c r="D247" s="1" t="n">
        <v>30.246</v>
      </c>
      <c r="E247" s="1" t="n">
        <v>0.041</v>
      </c>
      <c r="F247" s="1" t="n">
        <v>320119.219</v>
      </c>
      <c r="G247" s="1" t="n">
        <v>319940.781</v>
      </c>
      <c r="H247" s="1" t="n">
        <v>0</v>
      </c>
      <c r="I247" s="1" t="n">
        <v>0</v>
      </c>
      <c r="J247" s="1" t="n">
        <v>63.57</v>
      </c>
      <c r="K247" s="1" t="n">
        <v>29.458</v>
      </c>
      <c r="L247" s="1" t="n">
        <v>2163.835</v>
      </c>
      <c r="M247" s="1" t="n">
        <v>2.535</v>
      </c>
      <c r="N247" s="1" t="n">
        <v>-3.941</v>
      </c>
      <c r="O247" s="1" t="n">
        <v>-0.167</v>
      </c>
      <c r="P247" s="1" t="n">
        <v>0.089</v>
      </c>
      <c r="Q247" s="1" t="n">
        <v>1.566</v>
      </c>
    </row>
    <row r="248" customFormat="false" ht="12.75" hidden="false" customHeight="false" outlineLevel="0" collapsed="false">
      <c r="A248" s="2" t="n">
        <v>38377</v>
      </c>
      <c r="B248" s="3" t="n">
        <v>0.555474537037037</v>
      </c>
      <c r="C248" s="1" t="n">
        <v>30.289</v>
      </c>
      <c r="D248" s="1" t="n">
        <v>30.306</v>
      </c>
      <c r="E248" s="1" t="n">
        <v>0.041</v>
      </c>
      <c r="F248" s="1" t="n">
        <v>320695.656</v>
      </c>
      <c r="G248" s="1" t="n">
        <v>320516.125</v>
      </c>
      <c r="H248" s="1" t="n">
        <v>0</v>
      </c>
      <c r="I248" s="1" t="n">
        <v>0</v>
      </c>
      <c r="J248" s="1" t="n">
        <v>63.69</v>
      </c>
      <c r="K248" s="1" t="n">
        <v>29.483</v>
      </c>
      <c r="L248" s="1" t="n">
        <v>2163.67</v>
      </c>
      <c r="M248" s="1" t="n">
        <v>2.545</v>
      </c>
      <c r="N248" s="1" t="n">
        <v>-3.931</v>
      </c>
      <c r="O248" s="1" t="n">
        <v>-0.167</v>
      </c>
      <c r="P248" s="1" t="n">
        <v>0.075</v>
      </c>
      <c r="Q248" s="1" t="n">
        <v>1.539</v>
      </c>
    </row>
    <row r="249" customFormat="false" ht="12.75" hidden="false" customHeight="false" outlineLevel="0" collapsed="false">
      <c r="A249" s="2" t="n">
        <v>38377</v>
      </c>
      <c r="B249" s="3" t="n">
        <v>0.555486111111111</v>
      </c>
      <c r="C249" s="1" t="n">
        <v>30.345</v>
      </c>
      <c r="D249" s="1" t="n">
        <v>30.362</v>
      </c>
      <c r="E249" s="1" t="n">
        <v>0.041</v>
      </c>
      <c r="F249" s="1" t="n">
        <v>321367.656</v>
      </c>
      <c r="G249" s="1" t="n">
        <v>321188.25</v>
      </c>
      <c r="H249" s="1" t="n">
        <v>0</v>
      </c>
      <c r="I249" s="1" t="n">
        <v>0</v>
      </c>
      <c r="J249" s="1" t="n">
        <v>63.69</v>
      </c>
      <c r="K249" s="1" t="n">
        <v>29.455</v>
      </c>
      <c r="L249" s="1" t="n">
        <v>2163.946</v>
      </c>
      <c r="M249" s="1" t="n">
        <v>2.555</v>
      </c>
      <c r="N249" s="1" t="n">
        <v>-3.924</v>
      </c>
      <c r="O249" s="1" t="n">
        <v>-0.174</v>
      </c>
      <c r="P249" s="1" t="n">
        <v>0.071</v>
      </c>
      <c r="Q249" s="1" t="n">
        <v>1.557</v>
      </c>
    </row>
    <row r="250" customFormat="false" ht="12.75" hidden="false" customHeight="false" outlineLevel="0" collapsed="false">
      <c r="A250" s="2" t="n">
        <v>38377</v>
      </c>
      <c r="B250" s="3" t="n">
        <v>0.555497685185185</v>
      </c>
      <c r="C250" s="1" t="n">
        <v>30.342</v>
      </c>
      <c r="D250" s="1" t="n">
        <v>30.359</v>
      </c>
      <c r="E250" s="1" t="n">
        <v>0.041</v>
      </c>
      <c r="F250" s="1" t="n">
        <v>321302.5</v>
      </c>
      <c r="G250" s="1" t="n">
        <v>321123.062</v>
      </c>
      <c r="H250" s="1" t="n">
        <v>0</v>
      </c>
      <c r="I250" s="1" t="n">
        <v>0</v>
      </c>
      <c r="J250" s="1" t="n">
        <v>63.8</v>
      </c>
      <c r="K250" s="1" t="n">
        <v>29.438</v>
      </c>
      <c r="L250" s="1" t="n">
        <v>2163.619</v>
      </c>
      <c r="M250" s="1" t="n">
        <v>2.554</v>
      </c>
      <c r="N250" s="1" t="n">
        <v>-3.926</v>
      </c>
      <c r="O250" s="1" t="n">
        <v>-0.167</v>
      </c>
      <c r="P250" s="1" t="n">
        <v>0.074</v>
      </c>
      <c r="Q250" s="1" t="n">
        <v>1.565</v>
      </c>
    </row>
    <row r="251" customFormat="false" ht="12.75" hidden="false" customHeight="false" outlineLevel="0" collapsed="false">
      <c r="A251" s="2" t="n">
        <v>38377</v>
      </c>
      <c r="B251" s="3" t="n">
        <v>0.555509259259259</v>
      </c>
      <c r="C251" s="1" t="n">
        <v>30.279</v>
      </c>
      <c r="D251" s="1" t="n">
        <v>30.296</v>
      </c>
      <c r="E251" s="1" t="n">
        <v>0.041</v>
      </c>
      <c r="F251" s="1" t="n">
        <v>320654.281</v>
      </c>
      <c r="G251" s="1" t="n">
        <v>320474.719</v>
      </c>
      <c r="H251" s="1" t="n">
        <v>0</v>
      </c>
      <c r="I251" s="1" t="n">
        <v>0</v>
      </c>
      <c r="J251" s="1" t="n">
        <v>63.8</v>
      </c>
      <c r="K251" s="1" t="n">
        <v>29.469</v>
      </c>
      <c r="L251" s="1" t="n">
        <v>2163.953</v>
      </c>
      <c r="M251" s="1" t="n">
        <v>2.543</v>
      </c>
      <c r="N251" s="1" t="n">
        <v>-3.941</v>
      </c>
      <c r="O251" s="1" t="n">
        <v>-0.165</v>
      </c>
      <c r="P251" s="1" t="n">
        <v>0.067</v>
      </c>
      <c r="Q251" s="1" t="n">
        <v>1.559</v>
      </c>
    </row>
    <row r="252" customFormat="false" ht="12.75" hidden="false" customHeight="false" outlineLevel="0" collapsed="false">
      <c r="A252" s="2" t="n">
        <v>38377</v>
      </c>
      <c r="B252" s="3" t="n">
        <v>0.555520833333333</v>
      </c>
      <c r="C252" s="1" t="n">
        <v>29.905</v>
      </c>
      <c r="D252" s="1" t="n">
        <v>29.922</v>
      </c>
      <c r="E252" s="1" t="n">
        <v>0.04</v>
      </c>
      <c r="F252" s="1" t="n">
        <v>316758.531</v>
      </c>
      <c r="G252" s="1" t="n">
        <v>316581.75</v>
      </c>
      <c r="H252" s="1" t="n">
        <v>0</v>
      </c>
      <c r="I252" s="1" t="n">
        <v>0</v>
      </c>
      <c r="J252" s="1" t="n">
        <v>63.92</v>
      </c>
      <c r="K252" s="1" t="n">
        <v>29.413</v>
      </c>
      <c r="L252" s="1" t="n">
        <v>2163.95</v>
      </c>
      <c r="M252" s="1" t="n">
        <v>2.481</v>
      </c>
      <c r="N252" s="1" t="n">
        <v>-3.91</v>
      </c>
      <c r="O252" s="1" t="n">
        <v>-0.162</v>
      </c>
      <c r="P252" s="1" t="n">
        <v>0.073</v>
      </c>
      <c r="Q252" s="1" t="n">
        <v>1.547</v>
      </c>
    </row>
    <row r="253" customFormat="false" ht="12.75" hidden="false" customHeight="false" outlineLevel="0" collapsed="false">
      <c r="A253" s="2" t="n">
        <v>38377</v>
      </c>
      <c r="B253" s="3" t="n">
        <v>0.555532407407407</v>
      </c>
      <c r="C253" s="1" t="n">
        <v>30.241</v>
      </c>
      <c r="D253" s="1" t="n">
        <v>30.258</v>
      </c>
      <c r="E253" s="1" t="n">
        <v>0.041</v>
      </c>
      <c r="F253" s="1" t="n">
        <v>320241.125</v>
      </c>
      <c r="G253" s="1" t="n">
        <v>320062.219</v>
      </c>
      <c r="H253" s="1" t="n">
        <v>0</v>
      </c>
      <c r="I253" s="1" t="n">
        <v>0</v>
      </c>
      <c r="J253" s="1" t="n">
        <v>63.92</v>
      </c>
      <c r="K253" s="1" t="n">
        <v>29.421</v>
      </c>
      <c r="L253" s="1" t="n">
        <v>2163.565</v>
      </c>
      <c r="M253" s="1" t="n">
        <v>2.537</v>
      </c>
      <c r="N253" s="1" t="n">
        <v>-3.917</v>
      </c>
      <c r="O253" s="1" t="n">
        <v>-0.177</v>
      </c>
      <c r="P253" s="1" t="n">
        <v>0.096</v>
      </c>
      <c r="Q253" s="1" t="n">
        <v>1.569</v>
      </c>
    </row>
    <row r="254" customFormat="false" ht="12.75" hidden="false" customHeight="false" outlineLevel="0" collapsed="false">
      <c r="A254" s="2" t="n">
        <v>38377</v>
      </c>
      <c r="B254" s="3" t="n">
        <v>0.555543981481481</v>
      </c>
      <c r="C254" s="1" t="n">
        <v>30.276</v>
      </c>
      <c r="D254" s="1" t="n">
        <v>30.293</v>
      </c>
      <c r="E254" s="1" t="n">
        <v>0.041</v>
      </c>
      <c r="F254" s="1" t="n">
        <v>320621.437</v>
      </c>
      <c r="G254" s="1" t="n">
        <v>320442</v>
      </c>
      <c r="H254" s="1" t="n">
        <v>0</v>
      </c>
      <c r="I254" s="1" t="n">
        <v>0</v>
      </c>
      <c r="J254" s="1" t="n">
        <v>64.01</v>
      </c>
      <c r="K254" s="1" t="n">
        <v>29.425</v>
      </c>
      <c r="L254" s="1" t="n">
        <v>2163.612</v>
      </c>
      <c r="M254" s="1" t="n">
        <v>2.543</v>
      </c>
      <c r="N254" s="1" t="n">
        <v>-3.917</v>
      </c>
      <c r="O254" s="1" t="n">
        <v>-0.175</v>
      </c>
      <c r="P254" s="1" t="n">
        <v>0.109</v>
      </c>
      <c r="Q254" s="1" t="n">
        <v>1.571</v>
      </c>
    </row>
    <row r="255" customFormat="false" ht="12.75" hidden="false" customHeight="false" outlineLevel="0" collapsed="false">
      <c r="A255" s="2" t="n">
        <v>38377</v>
      </c>
      <c r="B255" s="3" t="n">
        <v>0.555555555555556</v>
      </c>
      <c r="C255" s="1" t="n">
        <v>30.254</v>
      </c>
      <c r="D255" s="1" t="n">
        <v>30.271</v>
      </c>
      <c r="E255" s="1" t="n">
        <v>0.041</v>
      </c>
      <c r="F255" s="1" t="n">
        <v>320384.344</v>
      </c>
      <c r="G255" s="1" t="n">
        <v>320204.812</v>
      </c>
      <c r="H255" s="1" t="n">
        <v>0</v>
      </c>
      <c r="I255" s="1" t="n">
        <v>0</v>
      </c>
      <c r="J255" s="1" t="n">
        <v>64.01</v>
      </c>
      <c r="K255" s="1" t="n">
        <v>29.44</v>
      </c>
      <c r="L255" s="1" t="n">
        <v>2163.718</v>
      </c>
      <c r="M255" s="1" t="n">
        <v>2.539</v>
      </c>
      <c r="N255" s="1" t="n">
        <v>-3.897</v>
      </c>
      <c r="O255" s="1" t="n">
        <v>-0.173</v>
      </c>
      <c r="P255" s="1" t="n">
        <v>0.098</v>
      </c>
      <c r="Q255" s="1" t="n">
        <v>1.548</v>
      </c>
    </row>
    <row r="256" customFormat="false" ht="12.75" hidden="false" customHeight="false" outlineLevel="0" collapsed="false">
      <c r="A256" s="2" t="n">
        <v>38377</v>
      </c>
      <c r="B256" s="3" t="n">
        <v>0.55556712962963</v>
      </c>
      <c r="C256" s="1" t="n">
        <v>30.212</v>
      </c>
      <c r="D256" s="1" t="n">
        <v>30.229</v>
      </c>
      <c r="E256" s="1" t="n">
        <v>0.041</v>
      </c>
      <c r="F256" s="1" t="n">
        <v>320016.937</v>
      </c>
      <c r="G256" s="1" t="n">
        <v>319837.969</v>
      </c>
      <c r="H256" s="1" t="n">
        <v>0</v>
      </c>
      <c r="I256" s="1" t="n">
        <v>0</v>
      </c>
      <c r="J256" s="1" t="n">
        <v>64.12</v>
      </c>
      <c r="K256" s="1" t="n">
        <v>29.401</v>
      </c>
      <c r="L256" s="1" t="n">
        <v>2163.945</v>
      </c>
      <c r="M256" s="1" t="n">
        <v>2.532</v>
      </c>
      <c r="N256" s="1" t="n">
        <v>-3.891</v>
      </c>
      <c r="O256" s="1" t="n">
        <v>-0.171</v>
      </c>
      <c r="P256" s="1" t="n">
        <v>0.101</v>
      </c>
      <c r="Q256" s="1" t="n">
        <v>1.55</v>
      </c>
    </row>
    <row r="257" customFormat="false" ht="12.75" hidden="false" customHeight="false" outlineLevel="0" collapsed="false">
      <c r="A257" s="2" t="n">
        <v>38377</v>
      </c>
      <c r="B257" s="3" t="n">
        <v>0.555578703703704</v>
      </c>
      <c r="C257" s="1" t="n">
        <v>30.205</v>
      </c>
      <c r="D257" s="1" t="n">
        <v>30.222</v>
      </c>
      <c r="E257" s="1" t="n">
        <v>0.041</v>
      </c>
      <c r="F257" s="1" t="n">
        <v>319918.656</v>
      </c>
      <c r="G257" s="1" t="n">
        <v>319739.531</v>
      </c>
      <c r="H257" s="1" t="n">
        <v>0</v>
      </c>
      <c r="I257" s="1" t="n">
        <v>0</v>
      </c>
      <c r="J257" s="1" t="n">
        <v>64.12</v>
      </c>
      <c r="K257" s="1" t="n">
        <v>29.412</v>
      </c>
      <c r="L257" s="1" t="n">
        <v>2163.823</v>
      </c>
      <c r="M257" s="1" t="n">
        <v>2.531</v>
      </c>
      <c r="N257" s="1" t="n">
        <v>-3.89</v>
      </c>
      <c r="O257" s="1" t="n">
        <v>-0.169</v>
      </c>
      <c r="P257" s="1" t="n">
        <v>0.111</v>
      </c>
      <c r="Q257" s="1" t="n">
        <v>1.569</v>
      </c>
    </row>
    <row r="258" customFormat="false" ht="12.75" hidden="false" customHeight="false" outlineLevel="0" collapsed="false">
      <c r="A258" s="2" t="n">
        <v>38377</v>
      </c>
      <c r="B258" s="3" t="n">
        <v>0.555590277777778</v>
      </c>
      <c r="C258" s="1" t="n">
        <v>30.195</v>
      </c>
      <c r="D258" s="1" t="n">
        <v>30.212</v>
      </c>
      <c r="E258" s="1" t="n">
        <v>0.041</v>
      </c>
      <c r="F258" s="1" t="n">
        <v>319763.875</v>
      </c>
      <c r="G258" s="1" t="n">
        <v>319584.437</v>
      </c>
      <c r="H258" s="1" t="n">
        <v>0</v>
      </c>
      <c r="I258" s="1" t="n">
        <v>0</v>
      </c>
      <c r="J258" s="1" t="n">
        <v>64.18</v>
      </c>
      <c r="K258" s="1" t="n">
        <v>29.424</v>
      </c>
      <c r="L258" s="1" t="n">
        <v>2163.594</v>
      </c>
      <c r="M258" s="1" t="n">
        <v>2.529</v>
      </c>
      <c r="N258" s="1" t="n">
        <v>-3.903</v>
      </c>
      <c r="O258" s="1" t="n">
        <v>-0.173</v>
      </c>
      <c r="P258" s="1" t="n">
        <v>0.1</v>
      </c>
      <c r="Q258" s="1" t="n">
        <v>1.552</v>
      </c>
    </row>
    <row r="259" customFormat="false" ht="12.75" hidden="false" customHeight="false" outlineLevel="0" collapsed="false">
      <c r="A259" s="2" t="n">
        <v>38377</v>
      </c>
      <c r="B259" s="3" t="n">
        <v>0.555601851851852</v>
      </c>
      <c r="C259" s="1" t="n">
        <v>30.15</v>
      </c>
      <c r="D259" s="1" t="n">
        <v>30.167</v>
      </c>
      <c r="E259" s="1" t="n">
        <v>0.041</v>
      </c>
      <c r="F259" s="1" t="n">
        <v>319408.281</v>
      </c>
      <c r="G259" s="1" t="n">
        <v>319230.125</v>
      </c>
      <c r="H259" s="1" t="n">
        <v>0</v>
      </c>
      <c r="I259" s="1" t="n">
        <v>0</v>
      </c>
      <c r="J259" s="1" t="n">
        <v>64.18</v>
      </c>
      <c r="K259" s="1" t="n">
        <v>29.361</v>
      </c>
      <c r="L259" s="1" t="n">
        <v>2163.908</v>
      </c>
      <c r="M259" s="1" t="n">
        <v>2.522</v>
      </c>
      <c r="N259" s="1" t="n">
        <v>-3.895</v>
      </c>
      <c r="O259" s="1" t="n">
        <v>-0.162</v>
      </c>
      <c r="P259" s="1" t="n">
        <v>0.097</v>
      </c>
      <c r="Q259" s="1" t="n">
        <v>1.583</v>
      </c>
    </row>
    <row r="260" customFormat="false" ht="12.75" hidden="false" customHeight="false" outlineLevel="0" collapsed="false">
      <c r="A260" s="2" t="n">
        <v>38377</v>
      </c>
      <c r="B260" s="3" t="n">
        <v>0.555613425925926</v>
      </c>
      <c r="C260" s="1" t="n">
        <v>30.171</v>
      </c>
      <c r="D260" s="1" t="n">
        <v>30.188</v>
      </c>
      <c r="E260" s="1" t="n">
        <v>0.041</v>
      </c>
      <c r="F260" s="1" t="n">
        <v>319514.531</v>
      </c>
      <c r="G260" s="1" t="n">
        <v>319335.281</v>
      </c>
      <c r="H260" s="1" t="n">
        <v>0</v>
      </c>
      <c r="I260" s="1" t="n">
        <v>0</v>
      </c>
      <c r="J260" s="1" t="n">
        <v>64.29</v>
      </c>
      <c r="K260" s="1" t="n">
        <v>29.404</v>
      </c>
      <c r="L260" s="1" t="n">
        <v>2163.464</v>
      </c>
      <c r="M260" s="1" t="n">
        <v>2.525</v>
      </c>
      <c r="N260" s="1" t="n">
        <v>-3.918</v>
      </c>
      <c r="O260" s="1" t="n">
        <v>-0.164</v>
      </c>
      <c r="P260" s="1" t="n">
        <v>0.075</v>
      </c>
      <c r="Q260" s="1" t="n">
        <v>1.554</v>
      </c>
    </row>
    <row r="261" customFormat="false" ht="12.75" hidden="false" customHeight="false" outlineLevel="0" collapsed="false">
      <c r="A261" s="2" t="n">
        <v>38377</v>
      </c>
      <c r="B261" s="3" t="n">
        <v>0.555625</v>
      </c>
      <c r="C261" s="1" t="n">
        <v>30.237</v>
      </c>
      <c r="D261" s="1" t="n">
        <v>30.254</v>
      </c>
      <c r="E261" s="1" t="n">
        <v>0.041</v>
      </c>
      <c r="F261" s="1" t="n">
        <v>320197.094</v>
      </c>
      <c r="G261" s="1" t="n">
        <v>320017.562</v>
      </c>
      <c r="H261" s="1" t="n">
        <v>0</v>
      </c>
      <c r="I261" s="1" t="n">
        <v>0</v>
      </c>
      <c r="J261" s="1" t="n">
        <v>64.29</v>
      </c>
      <c r="K261" s="1" t="n">
        <v>29.396</v>
      </c>
      <c r="L261" s="1" t="n">
        <v>2163.339</v>
      </c>
      <c r="M261" s="1" t="n">
        <v>2.536</v>
      </c>
      <c r="N261" s="1" t="n">
        <v>-3.899</v>
      </c>
      <c r="O261" s="1" t="n">
        <v>-0.163</v>
      </c>
      <c r="P261" s="1" t="n">
        <v>0.084</v>
      </c>
      <c r="Q261" s="1" t="n">
        <v>1.561</v>
      </c>
    </row>
    <row r="262" customFormat="false" ht="12.75" hidden="false" customHeight="false" outlineLevel="0" collapsed="false">
      <c r="A262" s="2" t="n">
        <v>38377</v>
      </c>
      <c r="B262" s="3" t="n">
        <v>0.555636574074074</v>
      </c>
      <c r="C262" s="1" t="n">
        <v>30.228</v>
      </c>
      <c r="D262" s="1" t="n">
        <v>30.245</v>
      </c>
      <c r="E262" s="1" t="n">
        <v>0.041</v>
      </c>
      <c r="F262" s="1" t="n">
        <v>320159.937</v>
      </c>
      <c r="G262" s="1" t="n">
        <v>319980.25</v>
      </c>
      <c r="H262" s="1" t="n">
        <v>0</v>
      </c>
      <c r="I262" s="1" t="n">
        <v>0</v>
      </c>
      <c r="J262" s="1" t="n">
        <v>64.35</v>
      </c>
      <c r="K262" s="1" t="n">
        <v>29.399</v>
      </c>
      <c r="L262" s="1" t="n">
        <v>2163.743</v>
      </c>
      <c r="M262" s="1" t="n">
        <v>2.535</v>
      </c>
      <c r="N262" s="1" t="n">
        <v>-3.914</v>
      </c>
      <c r="O262" s="1" t="n">
        <v>-0.165</v>
      </c>
      <c r="P262" s="1" t="n">
        <v>0.08</v>
      </c>
      <c r="Q262" s="1" t="n">
        <v>1.56</v>
      </c>
    </row>
    <row r="263" customFormat="false" ht="12.75" hidden="false" customHeight="false" outlineLevel="0" collapsed="false">
      <c r="A263" s="2" t="n">
        <v>38377</v>
      </c>
      <c r="B263" s="3" t="n">
        <v>0.555648148148148</v>
      </c>
      <c r="C263" s="1" t="n">
        <v>30.226</v>
      </c>
      <c r="D263" s="1" t="n">
        <v>30.243</v>
      </c>
      <c r="E263" s="1" t="n">
        <v>0.041</v>
      </c>
      <c r="F263" s="1" t="n">
        <v>320188.406</v>
      </c>
      <c r="G263" s="1" t="n">
        <v>320009.625</v>
      </c>
      <c r="H263" s="1" t="n">
        <v>0</v>
      </c>
      <c r="I263" s="1" t="n">
        <v>0</v>
      </c>
      <c r="J263" s="1" t="n">
        <v>64.35</v>
      </c>
      <c r="K263" s="1" t="n">
        <v>29.342</v>
      </c>
      <c r="L263" s="1" t="n">
        <v>2163.629</v>
      </c>
      <c r="M263" s="1" t="n">
        <v>2.535</v>
      </c>
      <c r="N263" s="1" t="n">
        <v>-3.935</v>
      </c>
      <c r="O263" s="1" t="n">
        <v>-0.173</v>
      </c>
      <c r="P263" s="1" t="n">
        <v>0.074</v>
      </c>
      <c r="Q263" s="1" t="n">
        <v>1.533</v>
      </c>
    </row>
    <row r="264" customFormat="false" ht="12.75" hidden="false" customHeight="false" outlineLevel="0" collapsed="false">
      <c r="A264" s="2" t="n">
        <v>38377</v>
      </c>
      <c r="B264" s="3" t="n">
        <v>0.555659722222222</v>
      </c>
      <c r="C264" s="1" t="n">
        <v>30.187</v>
      </c>
      <c r="D264" s="1" t="n">
        <v>30.204</v>
      </c>
      <c r="E264" s="1" t="n">
        <v>0.041</v>
      </c>
      <c r="F264" s="1" t="n">
        <v>319713.156</v>
      </c>
      <c r="G264" s="1" t="n">
        <v>319534.062</v>
      </c>
      <c r="H264" s="1" t="n">
        <v>0</v>
      </c>
      <c r="I264" s="1" t="n">
        <v>0</v>
      </c>
      <c r="J264" s="1" t="n">
        <v>64.44</v>
      </c>
      <c r="K264" s="1" t="n">
        <v>29.362</v>
      </c>
      <c r="L264" s="1" t="n">
        <v>2163.377</v>
      </c>
      <c r="M264" s="1" t="n">
        <v>2.528</v>
      </c>
      <c r="N264" s="1" t="n">
        <v>-3.91</v>
      </c>
      <c r="O264" s="1" t="n">
        <v>-0.168</v>
      </c>
      <c r="P264" s="1" t="n">
        <v>0.092</v>
      </c>
      <c r="Q264" s="1" t="n">
        <v>1.554</v>
      </c>
    </row>
    <row r="265" customFormat="false" ht="12.75" hidden="false" customHeight="false" outlineLevel="0" collapsed="false">
      <c r="A265" s="2" t="n">
        <v>38377</v>
      </c>
      <c r="B265" s="3" t="n">
        <v>0.555671296296296</v>
      </c>
      <c r="C265" s="1" t="n">
        <v>30.168</v>
      </c>
      <c r="D265" s="1" t="n">
        <v>30.185</v>
      </c>
      <c r="E265" s="1" t="n">
        <v>0.041</v>
      </c>
      <c r="F265" s="1" t="n">
        <v>319592.719</v>
      </c>
      <c r="G265" s="1" t="n">
        <v>319414.125</v>
      </c>
      <c r="H265" s="1" t="n">
        <v>0</v>
      </c>
      <c r="I265" s="1" t="n">
        <v>0</v>
      </c>
      <c r="J265" s="1" t="n">
        <v>64.44</v>
      </c>
      <c r="K265" s="1" t="n">
        <v>29.338</v>
      </c>
      <c r="L265" s="1" t="n">
        <v>2163.718</v>
      </c>
      <c r="M265" s="1" t="n">
        <v>2.525</v>
      </c>
      <c r="N265" s="1" t="n">
        <v>-3.904</v>
      </c>
      <c r="O265" s="1" t="n">
        <v>-0.166</v>
      </c>
      <c r="P265" s="1" t="n">
        <v>0.091</v>
      </c>
      <c r="Q265" s="1" t="n">
        <v>1.554</v>
      </c>
    </row>
    <row r="266" customFormat="false" ht="12.75" hidden="false" customHeight="false" outlineLevel="0" collapsed="false">
      <c r="A266" s="2" t="n">
        <v>38377</v>
      </c>
      <c r="B266" s="3" t="n">
        <v>0.55568287037037</v>
      </c>
      <c r="C266" s="1" t="n">
        <v>30.255</v>
      </c>
      <c r="D266" s="1" t="n">
        <v>30.271</v>
      </c>
      <c r="E266" s="1" t="n">
        <v>0.041</v>
      </c>
      <c r="F266" s="1" t="n">
        <v>320468.312</v>
      </c>
      <c r="G266" s="1" t="n">
        <v>320288.531</v>
      </c>
      <c r="H266" s="1" t="n">
        <v>0</v>
      </c>
      <c r="I266" s="1" t="n">
        <v>0</v>
      </c>
      <c r="J266" s="1" t="n">
        <v>64.55</v>
      </c>
      <c r="K266" s="1" t="n">
        <v>29.36</v>
      </c>
      <c r="L266" s="1" t="n">
        <v>2163.623</v>
      </c>
      <c r="M266" s="1" t="n">
        <v>2.539</v>
      </c>
      <c r="N266" s="1" t="n">
        <v>-3.917</v>
      </c>
      <c r="O266" s="1" t="n">
        <v>-0.168</v>
      </c>
      <c r="P266" s="1" t="n">
        <v>0.101</v>
      </c>
      <c r="Q266" s="1" t="n">
        <v>1.554</v>
      </c>
    </row>
    <row r="267" customFormat="false" ht="12.75" hidden="false" customHeight="false" outlineLevel="0" collapsed="false">
      <c r="A267" s="2" t="n">
        <v>38377</v>
      </c>
      <c r="B267" s="3" t="n">
        <v>0.555694444444444</v>
      </c>
      <c r="C267" s="1" t="n">
        <v>30.278</v>
      </c>
      <c r="D267" s="1" t="n">
        <v>30.295</v>
      </c>
      <c r="E267" s="1" t="n">
        <v>0.041</v>
      </c>
      <c r="F267" s="1" t="n">
        <v>320672.281</v>
      </c>
      <c r="G267" s="1" t="n">
        <v>320492.406</v>
      </c>
      <c r="H267" s="1" t="n">
        <v>0</v>
      </c>
      <c r="I267" s="1" t="n">
        <v>0</v>
      </c>
      <c r="J267" s="1" t="n">
        <v>64.55</v>
      </c>
      <c r="K267" s="1" t="n">
        <v>29.358</v>
      </c>
      <c r="L267" s="1" t="n">
        <v>2163.299</v>
      </c>
      <c r="M267" s="1" t="n">
        <v>2.543</v>
      </c>
      <c r="N267" s="1" t="n">
        <v>-3.897</v>
      </c>
      <c r="O267" s="1" t="n">
        <v>-0.173</v>
      </c>
      <c r="P267" s="1" t="n">
        <v>0.094</v>
      </c>
      <c r="Q267" s="1" t="n">
        <v>1.555</v>
      </c>
    </row>
    <row r="268" customFormat="false" ht="12.75" hidden="false" customHeight="false" outlineLevel="0" collapsed="false">
      <c r="A268" s="2" t="n">
        <v>38377</v>
      </c>
      <c r="B268" s="3" t="n">
        <v>0.555706018518519</v>
      </c>
      <c r="C268" s="1" t="n">
        <v>30.285</v>
      </c>
      <c r="D268" s="1" t="n">
        <v>30.302</v>
      </c>
      <c r="E268" s="1" t="n">
        <v>0.041</v>
      </c>
      <c r="F268" s="1" t="n">
        <v>320741.437</v>
      </c>
      <c r="G268" s="1" t="n">
        <v>320561.062</v>
      </c>
      <c r="H268" s="1" t="n">
        <v>0</v>
      </c>
      <c r="I268" s="1" t="n">
        <v>0</v>
      </c>
      <c r="J268" s="1" t="n">
        <v>64.61</v>
      </c>
      <c r="K268" s="1" t="n">
        <v>29.376</v>
      </c>
      <c r="L268" s="1" t="n">
        <v>2163.421</v>
      </c>
      <c r="M268" s="1" t="n">
        <v>2.544</v>
      </c>
      <c r="N268" s="1" t="n">
        <v>-3.871</v>
      </c>
      <c r="O268" s="1" t="n">
        <v>-0.16</v>
      </c>
      <c r="P268" s="1" t="n">
        <v>0.102</v>
      </c>
      <c r="Q268" s="1" t="n">
        <v>1.58</v>
      </c>
    </row>
    <row r="269" customFormat="false" ht="12.75" hidden="false" customHeight="false" outlineLevel="0" collapsed="false">
      <c r="A269" s="2" t="n">
        <v>38377</v>
      </c>
      <c r="B269" s="3" t="n">
        <v>0.555717592592593</v>
      </c>
      <c r="C269" s="1" t="n">
        <v>30.255</v>
      </c>
      <c r="D269" s="1" t="n">
        <v>30.272</v>
      </c>
      <c r="E269" s="1" t="n">
        <v>0.041</v>
      </c>
      <c r="F269" s="1" t="n">
        <v>320465.625</v>
      </c>
      <c r="G269" s="1" t="n">
        <v>320285.531</v>
      </c>
      <c r="H269" s="1" t="n">
        <v>0</v>
      </c>
      <c r="I269" s="1" t="n">
        <v>0</v>
      </c>
      <c r="J269" s="1" t="n">
        <v>64.61</v>
      </c>
      <c r="K269" s="1" t="n">
        <v>29.37</v>
      </c>
      <c r="L269" s="1" t="n">
        <v>2163.615</v>
      </c>
      <c r="M269" s="1" t="n">
        <v>2.54</v>
      </c>
      <c r="N269" s="1" t="n">
        <v>-3.897</v>
      </c>
      <c r="O269" s="1" t="n">
        <v>-0.159</v>
      </c>
      <c r="P269" s="1" t="n">
        <v>0.107</v>
      </c>
      <c r="Q269" s="1" t="n">
        <v>1.583</v>
      </c>
    </row>
    <row r="270" customFormat="false" ht="12.75" hidden="false" customHeight="false" outlineLevel="0" collapsed="false">
      <c r="A270" s="2" t="n">
        <v>38377</v>
      </c>
      <c r="B270" s="3" t="n">
        <v>0.555729166666667</v>
      </c>
      <c r="C270" s="1" t="n">
        <v>30.179</v>
      </c>
      <c r="D270" s="1" t="n">
        <v>30.196</v>
      </c>
      <c r="E270" s="1" t="n">
        <v>0.041</v>
      </c>
      <c r="F270" s="1" t="n">
        <v>319657.312</v>
      </c>
      <c r="G270" s="1" t="n">
        <v>319477.281</v>
      </c>
      <c r="H270" s="1" t="n">
        <v>0</v>
      </c>
      <c r="I270" s="1" t="n">
        <v>0</v>
      </c>
      <c r="J270" s="1" t="n">
        <v>64.7</v>
      </c>
      <c r="K270" s="1" t="n">
        <v>29.378</v>
      </c>
      <c r="L270" s="1" t="n">
        <v>2163.669</v>
      </c>
      <c r="M270" s="1" t="n">
        <v>2.527</v>
      </c>
      <c r="N270" s="1" t="n">
        <v>-3.904</v>
      </c>
      <c r="O270" s="1" t="n">
        <v>-0.166</v>
      </c>
      <c r="P270" s="1" t="n">
        <v>0.102</v>
      </c>
      <c r="Q270" s="1" t="n">
        <v>1.555</v>
      </c>
    </row>
    <row r="271" customFormat="false" ht="12.75" hidden="false" customHeight="false" outlineLevel="0" collapsed="false">
      <c r="A271" s="2" t="n">
        <v>38377</v>
      </c>
      <c r="B271" s="3" t="n">
        <v>0.555740740740741</v>
      </c>
      <c r="C271" s="1" t="n">
        <v>30.195</v>
      </c>
      <c r="D271" s="1" t="n">
        <v>30.212</v>
      </c>
      <c r="E271" s="1" t="n">
        <v>0.041</v>
      </c>
      <c r="F271" s="1" t="n">
        <v>319810.031</v>
      </c>
      <c r="G271" s="1" t="n">
        <v>319630</v>
      </c>
      <c r="H271" s="1" t="n">
        <v>0</v>
      </c>
      <c r="I271" s="1" t="n">
        <v>0</v>
      </c>
      <c r="J271" s="1" t="n">
        <v>64.7</v>
      </c>
      <c r="K271" s="1" t="n">
        <v>29.372</v>
      </c>
      <c r="L271" s="1" t="n">
        <v>2163.546</v>
      </c>
      <c r="M271" s="1" t="n">
        <v>2.529</v>
      </c>
      <c r="N271" s="1" t="n">
        <v>-3.929</v>
      </c>
      <c r="O271" s="1" t="n">
        <v>-0.171</v>
      </c>
      <c r="P271" s="1" t="n">
        <v>0.104</v>
      </c>
      <c r="Q271" s="1" t="n">
        <v>1.552</v>
      </c>
    </row>
    <row r="272" customFormat="false" ht="12.75" hidden="false" customHeight="false" outlineLevel="0" collapsed="false">
      <c r="A272" s="2" t="n">
        <v>38377</v>
      </c>
      <c r="B272" s="3" t="n">
        <v>0.555752314814815</v>
      </c>
      <c r="C272" s="1" t="n">
        <v>30.312</v>
      </c>
      <c r="D272" s="1" t="n">
        <v>30.329</v>
      </c>
      <c r="E272" s="1" t="n">
        <v>0.041</v>
      </c>
      <c r="F272" s="1" t="n">
        <v>321119.437</v>
      </c>
      <c r="G272" s="1" t="n">
        <v>320939.094</v>
      </c>
      <c r="H272" s="1" t="n">
        <v>0</v>
      </c>
      <c r="I272" s="1" t="n">
        <v>0</v>
      </c>
      <c r="J272" s="1" t="n">
        <v>64.81</v>
      </c>
      <c r="K272" s="1" t="n">
        <v>29.33</v>
      </c>
      <c r="L272" s="1" t="n">
        <v>2163.636</v>
      </c>
      <c r="M272" s="1" t="n">
        <v>2.549</v>
      </c>
      <c r="N272" s="1" t="n">
        <v>-3.922</v>
      </c>
      <c r="O272" s="1" t="n">
        <v>-0.174</v>
      </c>
      <c r="P272" s="1" t="n">
        <v>0.087</v>
      </c>
      <c r="Q272" s="1" t="n">
        <v>1.525</v>
      </c>
    </row>
    <row r="273" customFormat="false" ht="12.75" hidden="false" customHeight="false" outlineLevel="0" collapsed="false">
      <c r="A273" s="2" t="n">
        <v>38377</v>
      </c>
      <c r="B273" s="3" t="n">
        <v>0.555763888888889</v>
      </c>
      <c r="C273" s="1" t="n">
        <v>30.278</v>
      </c>
      <c r="D273" s="1" t="n">
        <v>30.295</v>
      </c>
      <c r="E273" s="1" t="n">
        <v>0.041</v>
      </c>
      <c r="F273" s="1" t="n">
        <v>320720.437</v>
      </c>
      <c r="G273" s="1" t="n">
        <v>320540.062</v>
      </c>
      <c r="H273" s="1" t="n">
        <v>0</v>
      </c>
      <c r="I273" s="1" t="n">
        <v>0</v>
      </c>
      <c r="J273" s="1" t="n">
        <v>64.81</v>
      </c>
      <c r="K273" s="1" t="n">
        <v>29.344</v>
      </c>
      <c r="L273" s="1" t="n">
        <v>2163.482</v>
      </c>
      <c r="M273" s="1" t="n">
        <v>2.543</v>
      </c>
      <c r="N273" s="1" t="n">
        <v>-3.901</v>
      </c>
      <c r="O273" s="1" t="n">
        <v>-0.178</v>
      </c>
      <c r="P273" s="1" t="n">
        <v>0.089</v>
      </c>
      <c r="Q273" s="1" t="n">
        <v>1.561</v>
      </c>
    </row>
    <row r="274" customFormat="false" ht="12.75" hidden="false" customHeight="false" outlineLevel="0" collapsed="false">
      <c r="A274" s="2" t="n">
        <v>38377</v>
      </c>
      <c r="B274" s="3" t="n">
        <v>0.555775462962963</v>
      </c>
      <c r="C274" s="1" t="n">
        <v>30.287</v>
      </c>
      <c r="D274" s="1" t="n">
        <v>30.304</v>
      </c>
      <c r="E274" s="1" t="n">
        <v>0.041</v>
      </c>
      <c r="F274" s="1" t="n">
        <v>320811.781</v>
      </c>
      <c r="G274" s="1" t="n">
        <v>320630.937</v>
      </c>
      <c r="H274" s="1" t="n">
        <v>0</v>
      </c>
      <c r="I274" s="1" t="n">
        <v>0</v>
      </c>
      <c r="J274" s="1" t="n">
        <v>64.93</v>
      </c>
      <c r="K274" s="1" t="n">
        <v>29.347</v>
      </c>
      <c r="L274" s="1" t="n">
        <v>2163.483</v>
      </c>
      <c r="M274" s="1" t="n">
        <v>2.545</v>
      </c>
      <c r="N274" s="1" t="n">
        <v>-3.903</v>
      </c>
      <c r="O274" s="1" t="n">
        <v>-0.167</v>
      </c>
      <c r="P274" s="1" t="n">
        <v>0.088</v>
      </c>
      <c r="Q274" s="1" t="n">
        <v>1.566</v>
      </c>
    </row>
    <row r="275" customFormat="false" ht="12.75" hidden="false" customHeight="false" outlineLevel="0" collapsed="false">
      <c r="A275" s="2" t="n">
        <v>38377</v>
      </c>
      <c r="B275" s="3" t="n">
        <v>0.555787037037037</v>
      </c>
      <c r="C275" s="1" t="n">
        <v>30.258</v>
      </c>
      <c r="D275" s="1" t="n">
        <v>30.275</v>
      </c>
      <c r="E275" s="1" t="n">
        <v>0.041</v>
      </c>
      <c r="F275" s="1" t="n">
        <v>320508.312</v>
      </c>
      <c r="G275" s="1" t="n">
        <v>320327.937</v>
      </c>
      <c r="H275" s="1" t="n">
        <v>0</v>
      </c>
      <c r="I275" s="1" t="n">
        <v>0</v>
      </c>
      <c r="J275" s="1" t="n">
        <v>64.93</v>
      </c>
      <c r="K275" s="1" t="n">
        <v>29.33</v>
      </c>
      <c r="L275" s="1" t="n">
        <v>2163.432</v>
      </c>
      <c r="M275" s="1" t="n">
        <v>2.54</v>
      </c>
      <c r="N275" s="1" t="n">
        <v>-3.929</v>
      </c>
      <c r="O275" s="1" t="n">
        <v>-0.167</v>
      </c>
      <c r="P275" s="1" t="n">
        <v>0.081</v>
      </c>
      <c r="Q275" s="1" t="n">
        <v>1.556</v>
      </c>
    </row>
    <row r="276" customFormat="false" ht="12.75" hidden="false" customHeight="false" outlineLevel="0" collapsed="false">
      <c r="A276" s="2" t="n">
        <v>38377</v>
      </c>
      <c r="B276" s="3" t="n">
        <v>0.555798611111111</v>
      </c>
      <c r="C276" s="1" t="n">
        <v>30.31</v>
      </c>
      <c r="D276" s="1" t="n">
        <v>30.327</v>
      </c>
      <c r="E276" s="1" t="n">
        <v>0.041</v>
      </c>
      <c r="F276" s="1" t="n">
        <v>321064.281</v>
      </c>
      <c r="G276" s="1" t="n">
        <v>320883.031</v>
      </c>
      <c r="H276" s="1" t="n">
        <v>0</v>
      </c>
      <c r="I276" s="1" t="n">
        <v>0</v>
      </c>
      <c r="J276" s="1" t="n">
        <v>64.99</v>
      </c>
      <c r="K276" s="1" t="n">
        <v>29.355</v>
      </c>
      <c r="L276" s="1" t="n">
        <v>2163.651</v>
      </c>
      <c r="M276" s="1" t="n">
        <v>2.549</v>
      </c>
      <c r="N276" s="1" t="n">
        <v>-3.937</v>
      </c>
      <c r="O276" s="1" t="n">
        <v>-0.168</v>
      </c>
      <c r="P276" s="1" t="n">
        <v>0.084</v>
      </c>
      <c r="Q276" s="1" t="n">
        <v>1.548</v>
      </c>
    </row>
    <row r="277" customFormat="false" ht="12.75" hidden="false" customHeight="false" outlineLevel="0" collapsed="false">
      <c r="A277" s="2" t="n">
        <v>38377</v>
      </c>
      <c r="B277" s="3" t="n">
        <v>0.555810185185185</v>
      </c>
      <c r="C277" s="1" t="n">
        <v>30.383</v>
      </c>
      <c r="D277" s="1" t="n">
        <v>30.4</v>
      </c>
      <c r="E277" s="1" t="n">
        <v>0.041</v>
      </c>
      <c r="F277" s="1" t="n">
        <v>321856.812</v>
      </c>
      <c r="G277" s="1" t="n">
        <v>321675.594</v>
      </c>
      <c r="H277" s="1" t="n">
        <v>0</v>
      </c>
      <c r="I277" s="1" t="n">
        <v>0</v>
      </c>
      <c r="J277" s="1" t="n">
        <v>64.99</v>
      </c>
      <c r="K277" s="1" t="n">
        <v>29.326</v>
      </c>
      <c r="L277" s="1" t="n">
        <v>2163.525</v>
      </c>
      <c r="M277" s="1" t="n">
        <v>2.561</v>
      </c>
      <c r="N277" s="1" t="n">
        <v>-3.904</v>
      </c>
      <c r="O277" s="1" t="n">
        <v>-0.167</v>
      </c>
      <c r="P277" s="1" t="n">
        <v>0.1</v>
      </c>
      <c r="Q277" s="1" t="n">
        <v>1.562</v>
      </c>
    </row>
    <row r="278" customFormat="false" ht="12.75" hidden="false" customHeight="false" outlineLevel="0" collapsed="false">
      <c r="A278" s="2" t="n">
        <v>38377</v>
      </c>
      <c r="B278" s="3" t="n">
        <v>0.555821759259259</v>
      </c>
      <c r="C278" s="1" t="n">
        <v>30.362</v>
      </c>
      <c r="D278" s="1" t="n">
        <v>30.379</v>
      </c>
      <c r="E278" s="1" t="n">
        <v>0.041</v>
      </c>
      <c r="F278" s="1" t="n">
        <v>321622.875</v>
      </c>
      <c r="G278" s="1" t="n">
        <v>321441.25</v>
      </c>
      <c r="H278" s="1" t="n">
        <v>0</v>
      </c>
      <c r="I278" s="1" t="n">
        <v>0</v>
      </c>
      <c r="J278" s="1" t="n">
        <v>65.04</v>
      </c>
      <c r="K278" s="1" t="n">
        <v>29.351</v>
      </c>
      <c r="L278" s="1" t="n">
        <v>2163.627</v>
      </c>
      <c r="M278" s="1" t="n">
        <v>2.558</v>
      </c>
      <c r="N278" s="1" t="n">
        <v>-3.915</v>
      </c>
      <c r="O278" s="1" t="n">
        <v>-0.173</v>
      </c>
      <c r="P278" s="1" t="n">
        <v>0.115</v>
      </c>
      <c r="Q278" s="1" t="n">
        <v>1.572</v>
      </c>
    </row>
    <row r="279" customFormat="false" ht="12.75" hidden="false" customHeight="false" outlineLevel="0" collapsed="false">
      <c r="A279" s="2" t="n">
        <v>38377</v>
      </c>
      <c r="B279" s="3" t="n">
        <v>0.555833333333333</v>
      </c>
      <c r="C279" s="1" t="n">
        <v>30.266</v>
      </c>
      <c r="D279" s="1" t="n">
        <v>30.283</v>
      </c>
      <c r="E279" s="1" t="n">
        <v>0.041</v>
      </c>
      <c r="F279" s="1" t="n">
        <v>320646.375</v>
      </c>
      <c r="G279" s="1" t="n">
        <v>320466.031</v>
      </c>
      <c r="H279" s="1" t="n">
        <v>0</v>
      </c>
      <c r="I279" s="1" t="n">
        <v>0</v>
      </c>
      <c r="J279" s="1" t="n">
        <v>65.04</v>
      </c>
      <c r="K279" s="1" t="n">
        <v>29.304</v>
      </c>
      <c r="L279" s="1" t="n">
        <v>2163.538</v>
      </c>
      <c r="M279" s="1" t="n">
        <v>2.542</v>
      </c>
      <c r="N279" s="1" t="n">
        <v>-3.893</v>
      </c>
      <c r="O279" s="1" t="n">
        <v>-0.167</v>
      </c>
      <c r="P279" s="1" t="n">
        <v>0.103</v>
      </c>
      <c r="Q279" s="1" t="n">
        <v>1.549</v>
      </c>
    </row>
    <row r="280" customFormat="false" ht="12.75" hidden="false" customHeight="false" outlineLevel="0" collapsed="false">
      <c r="A280" s="2" t="n">
        <v>38377</v>
      </c>
      <c r="B280" s="3" t="n">
        <v>0.555844907407407</v>
      </c>
      <c r="C280" s="1" t="n">
        <v>30.216</v>
      </c>
      <c r="D280" s="1" t="n">
        <v>30.233</v>
      </c>
      <c r="E280" s="1" t="n">
        <v>0.041</v>
      </c>
      <c r="F280" s="1" t="n">
        <v>320072.031</v>
      </c>
      <c r="G280" s="1" t="n">
        <v>319891.312</v>
      </c>
      <c r="H280" s="1" t="n">
        <v>0</v>
      </c>
      <c r="I280" s="1" t="n">
        <v>0</v>
      </c>
      <c r="J280" s="1" t="n">
        <v>65.04</v>
      </c>
      <c r="K280" s="1" t="n">
        <v>29.348</v>
      </c>
      <c r="L280" s="1" t="n">
        <v>2163.611</v>
      </c>
      <c r="M280" s="1" t="n">
        <v>2.533</v>
      </c>
      <c r="N280" s="1" t="n">
        <v>-3.892</v>
      </c>
      <c r="O280" s="1" t="n">
        <v>-0.17</v>
      </c>
      <c r="P280" s="1" t="n">
        <v>0.11</v>
      </c>
      <c r="Q280" s="1" t="n">
        <v>1.579</v>
      </c>
    </row>
    <row r="281" customFormat="false" ht="12.75" hidden="false" customHeight="false" outlineLevel="0" collapsed="false">
      <c r="A281" s="2" t="n">
        <v>38377</v>
      </c>
      <c r="B281" s="3" t="n">
        <v>0.555856481481482</v>
      </c>
      <c r="C281" s="1" t="n">
        <v>30.239</v>
      </c>
      <c r="D281" s="1" t="n">
        <v>30.256</v>
      </c>
      <c r="E281" s="1" t="n">
        <v>0.041</v>
      </c>
      <c r="F281" s="1" t="n">
        <v>320339.656</v>
      </c>
      <c r="G281" s="1" t="n">
        <v>320158.969</v>
      </c>
      <c r="H281" s="1" t="n">
        <v>0</v>
      </c>
      <c r="I281" s="1" t="n">
        <v>0</v>
      </c>
      <c r="J281" s="1" t="n">
        <v>65.19</v>
      </c>
      <c r="K281" s="1" t="n">
        <v>29.313</v>
      </c>
      <c r="L281" s="1" t="n">
        <v>2163.49</v>
      </c>
      <c r="M281" s="1" t="n">
        <v>2.537</v>
      </c>
      <c r="N281" s="1" t="n">
        <v>-3.896</v>
      </c>
      <c r="O281" s="1" t="n">
        <v>-0.169</v>
      </c>
      <c r="P281" s="1" t="n">
        <v>0.097</v>
      </c>
      <c r="Q281" s="1" t="n">
        <v>1.565</v>
      </c>
    </row>
    <row r="282" customFormat="false" ht="12.75" hidden="false" customHeight="false" outlineLevel="0" collapsed="false">
      <c r="A282" s="2" t="n">
        <v>38377</v>
      </c>
      <c r="B282" s="3" t="n">
        <v>0.555868055555556</v>
      </c>
      <c r="C282" s="1" t="n">
        <v>30.214</v>
      </c>
      <c r="D282" s="1" t="n">
        <v>30.231</v>
      </c>
      <c r="E282" s="1" t="n">
        <v>0.041</v>
      </c>
      <c r="F282" s="1" t="n">
        <v>320056.812</v>
      </c>
      <c r="G282" s="1" t="n">
        <v>319876</v>
      </c>
      <c r="H282" s="1" t="n">
        <v>0</v>
      </c>
      <c r="I282" s="1" t="n">
        <v>0</v>
      </c>
      <c r="J282" s="1" t="n">
        <v>65.19</v>
      </c>
      <c r="K282" s="1" t="n">
        <v>29.33</v>
      </c>
      <c r="L282" s="1" t="n">
        <v>2163.522</v>
      </c>
      <c r="M282" s="1" t="n">
        <v>2.533</v>
      </c>
      <c r="N282" s="1" t="n">
        <v>-3.903</v>
      </c>
      <c r="O282" s="1" t="n">
        <v>-0.167</v>
      </c>
      <c r="P282" s="1" t="n">
        <v>0.087</v>
      </c>
      <c r="Q282" s="1" t="n">
        <v>1.567</v>
      </c>
    </row>
    <row r="283" customFormat="false" ht="12.75" hidden="false" customHeight="false" outlineLevel="0" collapsed="false">
      <c r="A283" s="2" t="n">
        <v>38377</v>
      </c>
      <c r="B283" s="3" t="n">
        <v>0.55587962962963</v>
      </c>
      <c r="C283" s="1" t="n">
        <v>30.199</v>
      </c>
      <c r="D283" s="1" t="n">
        <v>30.216</v>
      </c>
      <c r="E283" s="1" t="n">
        <v>0.041</v>
      </c>
      <c r="F283" s="1" t="n">
        <v>319949.312</v>
      </c>
      <c r="G283" s="1" t="n">
        <v>319769.187</v>
      </c>
      <c r="H283" s="1" t="n">
        <v>0</v>
      </c>
      <c r="I283" s="1" t="n">
        <v>0</v>
      </c>
      <c r="J283" s="1" t="n">
        <v>65.24</v>
      </c>
      <c r="K283" s="1" t="n">
        <v>29.284</v>
      </c>
      <c r="L283" s="1" t="n">
        <v>2163.511</v>
      </c>
      <c r="M283" s="1" t="n">
        <v>2.53</v>
      </c>
      <c r="N283" s="1" t="n">
        <v>-3.921</v>
      </c>
      <c r="O283" s="1" t="n">
        <v>-0.175</v>
      </c>
      <c r="P283" s="1" t="n">
        <v>0.096</v>
      </c>
      <c r="Q283" s="1" t="n">
        <v>1.55</v>
      </c>
    </row>
    <row r="284" customFormat="false" ht="12.75" hidden="false" customHeight="false" outlineLevel="0" collapsed="false">
      <c r="A284" s="2" t="n">
        <v>38377</v>
      </c>
      <c r="B284" s="3" t="n">
        <v>0.555891203703704</v>
      </c>
      <c r="C284" s="1" t="n">
        <v>30.208</v>
      </c>
      <c r="D284" s="1" t="n">
        <v>30.225</v>
      </c>
      <c r="E284" s="1" t="n">
        <v>0.041</v>
      </c>
      <c r="F284" s="1" t="n">
        <v>320047.344</v>
      </c>
      <c r="G284" s="1" t="n">
        <v>319867.062</v>
      </c>
      <c r="H284" s="1" t="n">
        <v>0</v>
      </c>
      <c r="I284" s="1" t="n">
        <v>0</v>
      </c>
      <c r="J284" s="1" t="n">
        <v>65.24</v>
      </c>
      <c r="K284" s="1" t="n">
        <v>29.289</v>
      </c>
      <c r="L284" s="1" t="n">
        <v>2163.542</v>
      </c>
      <c r="M284" s="1" t="n">
        <v>2.532</v>
      </c>
      <c r="N284" s="1" t="n">
        <v>-3.922</v>
      </c>
      <c r="O284" s="1" t="n">
        <v>-0.176</v>
      </c>
      <c r="P284" s="1" t="n">
        <v>0.088</v>
      </c>
      <c r="Q284" s="1" t="n">
        <v>1.561</v>
      </c>
    </row>
    <row r="285" customFormat="false" ht="12.75" hidden="false" customHeight="false" outlineLevel="0" collapsed="false">
      <c r="A285" s="2" t="n">
        <v>38377</v>
      </c>
      <c r="B285" s="3" t="n">
        <v>0.555902777777778</v>
      </c>
      <c r="C285" s="1" t="n">
        <v>30.199</v>
      </c>
      <c r="D285" s="1" t="n">
        <v>30.216</v>
      </c>
      <c r="E285" s="1" t="n">
        <v>0.041</v>
      </c>
      <c r="F285" s="1" t="n">
        <v>319923.719</v>
      </c>
      <c r="G285" s="1" t="n">
        <v>319742.906</v>
      </c>
      <c r="H285" s="1" t="n">
        <v>0</v>
      </c>
      <c r="I285" s="1" t="n">
        <v>0</v>
      </c>
      <c r="J285" s="1" t="n">
        <v>65.33</v>
      </c>
      <c r="K285" s="1" t="n">
        <v>29.31</v>
      </c>
      <c r="L285" s="1" t="n">
        <v>2163.486</v>
      </c>
      <c r="M285" s="1" t="n">
        <v>2.53</v>
      </c>
      <c r="N285" s="1" t="n">
        <v>-3.904</v>
      </c>
      <c r="O285" s="1" t="n">
        <v>-0.166</v>
      </c>
      <c r="P285" s="1" t="n">
        <v>0.093</v>
      </c>
      <c r="Q285" s="1" t="n">
        <v>1.554</v>
      </c>
    </row>
    <row r="286" customFormat="false" ht="12.75" hidden="false" customHeight="false" outlineLevel="0" collapsed="false">
      <c r="A286" s="2" t="n">
        <v>38377</v>
      </c>
      <c r="B286" s="3" t="n">
        <v>0.555914351851852</v>
      </c>
      <c r="C286" s="1" t="n">
        <v>30.261</v>
      </c>
      <c r="D286" s="1" t="n">
        <v>30.278</v>
      </c>
      <c r="E286" s="1" t="n">
        <v>0.041</v>
      </c>
      <c r="F286" s="1" t="n">
        <v>320534.187</v>
      </c>
      <c r="G286" s="1" t="n">
        <v>320352.562</v>
      </c>
      <c r="H286" s="1" t="n">
        <v>0</v>
      </c>
      <c r="I286" s="1" t="n">
        <v>0</v>
      </c>
      <c r="J286" s="1" t="n">
        <v>65.33</v>
      </c>
      <c r="K286" s="1" t="n">
        <v>29.337</v>
      </c>
      <c r="L286" s="1" t="n">
        <v>2163.416</v>
      </c>
      <c r="M286" s="1" t="n">
        <v>2.54</v>
      </c>
      <c r="N286" s="1" t="n">
        <v>-3.906</v>
      </c>
      <c r="O286" s="1" t="n">
        <v>-0.172</v>
      </c>
      <c r="P286" s="1" t="n">
        <v>0.081</v>
      </c>
      <c r="Q286" s="1" t="n">
        <v>1.544</v>
      </c>
    </row>
    <row r="287" customFormat="false" ht="12.75" hidden="false" customHeight="false" outlineLevel="0" collapsed="false">
      <c r="A287" s="2" t="n">
        <v>38377</v>
      </c>
      <c r="B287" s="3" t="n">
        <v>0.555925925925926</v>
      </c>
      <c r="C287" s="1" t="n">
        <v>30.307</v>
      </c>
      <c r="D287" s="1" t="n">
        <v>30.324</v>
      </c>
      <c r="E287" s="1" t="n">
        <v>0.041</v>
      </c>
      <c r="F287" s="1" t="n">
        <v>321109.031</v>
      </c>
      <c r="G287" s="1" t="n">
        <v>320927.781</v>
      </c>
      <c r="H287" s="1" t="n">
        <v>0</v>
      </c>
      <c r="I287" s="1" t="n">
        <v>0</v>
      </c>
      <c r="J287" s="1" t="n">
        <v>65.39</v>
      </c>
      <c r="K287" s="1" t="n">
        <v>29.287</v>
      </c>
      <c r="L287" s="1" t="n">
        <v>2163.621</v>
      </c>
      <c r="M287" s="1" t="n">
        <v>2.549</v>
      </c>
      <c r="N287" s="1" t="n">
        <v>-3.936</v>
      </c>
      <c r="O287" s="1" t="n">
        <v>-0.171</v>
      </c>
      <c r="P287" s="1" t="n">
        <v>0.082</v>
      </c>
      <c r="Q287" s="1" t="n">
        <v>1.571</v>
      </c>
    </row>
    <row r="288" customFormat="false" ht="12.75" hidden="false" customHeight="false" outlineLevel="0" collapsed="false">
      <c r="A288" s="2" t="n">
        <v>38377</v>
      </c>
      <c r="B288" s="3" t="n">
        <v>0.5559375</v>
      </c>
      <c r="C288" s="1" t="n">
        <v>30.307</v>
      </c>
      <c r="D288" s="1" t="n">
        <v>30.324</v>
      </c>
      <c r="E288" s="1" t="n">
        <v>0.041</v>
      </c>
      <c r="F288" s="1" t="n">
        <v>321082.812</v>
      </c>
      <c r="G288" s="1" t="n">
        <v>320901.219</v>
      </c>
      <c r="H288" s="1" t="n">
        <v>0</v>
      </c>
      <c r="I288" s="1" t="n">
        <v>0</v>
      </c>
      <c r="J288" s="1" t="n">
        <v>65.39</v>
      </c>
      <c r="K288" s="1" t="n">
        <v>29.309</v>
      </c>
      <c r="L288" s="1" t="n">
        <v>2163.642</v>
      </c>
      <c r="M288" s="1" t="n">
        <v>2.549</v>
      </c>
      <c r="N288" s="1" t="n">
        <v>-3.913</v>
      </c>
      <c r="O288" s="1" t="n">
        <v>-0.17</v>
      </c>
      <c r="P288" s="1" t="n">
        <v>0.086</v>
      </c>
      <c r="Q288" s="1" t="n">
        <v>1.564</v>
      </c>
    </row>
    <row r="289" customFormat="false" ht="12.75" hidden="false" customHeight="false" outlineLevel="0" collapsed="false">
      <c r="A289" s="2" t="n">
        <v>38377</v>
      </c>
      <c r="B289" s="3" t="n">
        <v>0.555949074074074</v>
      </c>
      <c r="C289" s="1" t="n">
        <v>30.281</v>
      </c>
      <c r="D289" s="1" t="n">
        <v>30.298</v>
      </c>
      <c r="E289" s="1" t="n">
        <v>0.041</v>
      </c>
      <c r="F289" s="1" t="n">
        <v>320815.719</v>
      </c>
      <c r="G289" s="1" t="n">
        <v>320634.437</v>
      </c>
      <c r="H289" s="1" t="n">
        <v>0</v>
      </c>
      <c r="I289" s="1" t="n">
        <v>0</v>
      </c>
      <c r="J289" s="1" t="n">
        <v>65.48</v>
      </c>
      <c r="K289" s="1" t="n">
        <v>29.283</v>
      </c>
      <c r="L289" s="1" t="n">
        <v>2163.477</v>
      </c>
      <c r="M289" s="1" t="n">
        <v>2.544</v>
      </c>
      <c r="N289" s="1" t="n">
        <v>-3.909</v>
      </c>
      <c r="O289" s="1" t="n">
        <v>-0.168</v>
      </c>
      <c r="P289" s="1" t="n">
        <v>0.098</v>
      </c>
      <c r="Q289" s="1" t="n">
        <v>1.56</v>
      </c>
    </row>
    <row r="290" customFormat="false" ht="12.75" hidden="false" customHeight="false" outlineLevel="0" collapsed="false">
      <c r="A290" s="2" t="n">
        <v>38377</v>
      </c>
      <c r="B290" s="3" t="n">
        <v>0.555960648148148</v>
      </c>
      <c r="C290" s="1" t="n">
        <v>30.251</v>
      </c>
      <c r="D290" s="1" t="n">
        <v>30.268</v>
      </c>
      <c r="E290" s="1" t="n">
        <v>0.041</v>
      </c>
      <c r="F290" s="1" t="n">
        <v>320511.219</v>
      </c>
      <c r="G290" s="1" t="n">
        <v>320330.281</v>
      </c>
      <c r="H290" s="1" t="n">
        <v>0</v>
      </c>
      <c r="I290" s="1" t="n">
        <v>0</v>
      </c>
      <c r="J290" s="1" t="n">
        <v>65.48</v>
      </c>
      <c r="K290" s="1" t="n">
        <v>29.272</v>
      </c>
      <c r="L290" s="1" t="n">
        <v>2163.473</v>
      </c>
      <c r="M290" s="1" t="n">
        <v>2.539</v>
      </c>
      <c r="N290" s="1" t="n">
        <v>-3.915</v>
      </c>
      <c r="O290" s="1" t="n">
        <v>-0.169</v>
      </c>
      <c r="P290" s="1" t="n">
        <v>0.101</v>
      </c>
      <c r="Q290" s="1" t="n">
        <v>1.557</v>
      </c>
    </row>
    <row r="291" customFormat="false" ht="12.75" hidden="false" customHeight="false" outlineLevel="0" collapsed="false">
      <c r="A291" s="2" t="n">
        <v>38377</v>
      </c>
      <c r="B291" s="3" t="n">
        <v>0.555972222222222</v>
      </c>
      <c r="C291" s="1" t="n">
        <v>30.255</v>
      </c>
      <c r="D291" s="1" t="n">
        <v>30.272</v>
      </c>
      <c r="E291" s="1" t="n">
        <v>0.041</v>
      </c>
      <c r="F291" s="1" t="n">
        <v>320515.125</v>
      </c>
      <c r="G291" s="1" t="n">
        <v>320333.531</v>
      </c>
      <c r="H291" s="1" t="n">
        <v>0</v>
      </c>
      <c r="I291" s="1" t="n">
        <v>0</v>
      </c>
      <c r="J291" s="1" t="n">
        <v>65.56</v>
      </c>
      <c r="K291" s="1" t="n">
        <v>29.298</v>
      </c>
      <c r="L291" s="1" t="n">
        <v>2163.421</v>
      </c>
      <c r="M291" s="1" t="n">
        <v>2.54</v>
      </c>
      <c r="N291" s="1" t="n">
        <v>-3.934</v>
      </c>
      <c r="O291" s="1" t="n">
        <v>-0.169</v>
      </c>
      <c r="P291" s="1" t="n">
        <v>0.087</v>
      </c>
      <c r="Q291" s="1" t="n">
        <v>1.543</v>
      </c>
    </row>
    <row r="292" customFormat="false" ht="12.75" hidden="false" customHeight="false" outlineLevel="0" collapsed="false">
      <c r="A292" s="2" t="n">
        <v>38377</v>
      </c>
      <c r="B292" s="3" t="n">
        <v>0.555983796296296</v>
      </c>
      <c r="C292" s="1" t="n">
        <v>30.258</v>
      </c>
      <c r="D292" s="1" t="n">
        <v>30.276</v>
      </c>
      <c r="E292" s="1" t="n">
        <v>0.041</v>
      </c>
      <c r="F292" s="1" t="n">
        <v>320600.937</v>
      </c>
      <c r="G292" s="1" t="n">
        <v>320419.437</v>
      </c>
      <c r="H292" s="1" t="n">
        <v>0</v>
      </c>
      <c r="I292" s="1" t="n">
        <v>0</v>
      </c>
      <c r="J292" s="1" t="n">
        <v>65.56</v>
      </c>
      <c r="K292" s="1" t="n">
        <v>29.293</v>
      </c>
      <c r="L292" s="1" t="n">
        <v>2163.704</v>
      </c>
      <c r="M292" s="1" t="n">
        <v>2.541</v>
      </c>
      <c r="N292" s="1" t="n">
        <v>-3.921</v>
      </c>
      <c r="O292" s="1" t="n">
        <v>-0.168</v>
      </c>
      <c r="P292" s="1" t="n">
        <v>0.094</v>
      </c>
      <c r="Q292" s="1" t="n">
        <v>1.561</v>
      </c>
    </row>
    <row r="293" customFormat="false" ht="12.75" hidden="false" customHeight="false" outlineLevel="0" collapsed="false">
      <c r="A293" s="2" t="n">
        <v>38377</v>
      </c>
      <c r="B293" s="3" t="n">
        <v>0.55599537037037</v>
      </c>
      <c r="C293" s="1" t="n">
        <v>30.276</v>
      </c>
      <c r="D293" s="1" t="n">
        <v>30.293</v>
      </c>
      <c r="E293" s="1" t="n">
        <v>0.041</v>
      </c>
      <c r="F293" s="1" t="n">
        <v>320875.5</v>
      </c>
      <c r="G293" s="1" t="n">
        <v>320694.75</v>
      </c>
      <c r="H293" s="1" t="n">
        <v>0</v>
      </c>
      <c r="I293" s="1" t="n">
        <v>0</v>
      </c>
      <c r="J293" s="1" t="n">
        <v>65.62</v>
      </c>
      <c r="K293" s="1" t="n">
        <v>29.228</v>
      </c>
      <c r="L293" s="1" t="n">
        <v>2163.773</v>
      </c>
      <c r="M293" s="1" t="n">
        <v>2.544</v>
      </c>
      <c r="N293" s="1" t="n">
        <v>-3.93</v>
      </c>
      <c r="O293" s="1" t="n">
        <v>-0.172</v>
      </c>
      <c r="P293" s="1" t="n">
        <v>0.087</v>
      </c>
      <c r="Q293" s="1" t="n">
        <v>1.553</v>
      </c>
    </row>
    <row r="294" customFormat="false" ht="12.75" hidden="false" customHeight="false" outlineLevel="0" collapsed="false">
      <c r="A294" s="2" t="n">
        <v>38377</v>
      </c>
      <c r="B294" s="3" t="n">
        <v>0.556006944444444</v>
      </c>
      <c r="C294" s="1" t="n">
        <v>30.768</v>
      </c>
      <c r="D294" s="1" t="n">
        <v>30.786</v>
      </c>
      <c r="E294" s="1" t="n">
        <v>0.042</v>
      </c>
      <c r="F294" s="1" t="n">
        <v>326066.875</v>
      </c>
      <c r="G294" s="1" t="n">
        <v>325883.437</v>
      </c>
      <c r="H294" s="1" t="n">
        <v>0</v>
      </c>
      <c r="I294" s="1" t="n">
        <v>0</v>
      </c>
      <c r="J294" s="1" t="n">
        <v>65.62</v>
      </c>
      <c r="K294" s="1" t="n">
        <v>29.215</v>
      </c>
      <c r="L294" s="1" t="n">
        <v>2163.496</v>
      </c>
      <c r="M294" s="1" t="n">
        <v>2.627</v>
      </c>
      <c r="N294" s="1" t="n">
        <v>-3.972</v>
      </c>
      <c r="O294" s="1" t="n">
        <v>-0.213</v>
      </c>
      <c r="P294" s="1" t="n">
        <v>0.086</v>
      </c>
      <c r="Q294" s="1" t="n">
        <v>1.573</v>
      </c>
    </row>
    <row r="295" customFormat="false" ht="12.75" hidden="false" customHeight="false" outlineLevel="0" collapsed="false">
      <c r="A295" s="2" t="n">
        <v>38377</v>
      </c>
      <c r="B295" s="3" t="n">
        <v>0.556018518518519</v>
      </c>
      <c r="C295" s="1" t="n">
        <v>32.335</v>
      </c>
      <c r="D295" s="1" t="n">
        <v>32.353</v>
      </c>
      <c r="E295" s="1" t="n">
        <v>0.044</v>
      </c>
      <c r="F295" s="1" t="n">
        <v>342635.375</v>
      </c>
      <c r="G295" s="1" t="n">
        <v>342441.875</v>
      </c>
      <c r="H295" s="1" t="n">
        <v>0</v>
      </c>
      <c r="I295" s="1" t="n">
        <v>0</v>
      </c>
      <c r="J295" s="1" t="n">
        <v>65.73</v>
      </c>
      <c r="K295" s="1" t="n">
        <v>29.236</v>
      </c>
      <c r="L295" s="1" t="n">
        <v>2163.473</v>
      </c>
      <c r="M295" s="1" t="n">
        <v>2.901</v>
      </c>
      <c r="N295" s="1" t="n">
        <v>-4.097</v>
      </c>
      <c r="O295" s="1" t="n">
        <v>-0.291</v>
      </c>
      <c r="P295" s="1" t="n">
        <v>0.086</v>
      </c>
      <c r="Q295" s="1" t="n">
        <v>1.579</v>
      </c>
    </row>
    <row r="296" customFormat="false" ht="12.75" hidden="false" customHeight="false" outlineLevel="0" collapsed="false">
      <c r="A296" s="2" t="n">
        <v>38377</v>
      </c>
      <c r="B296" s="3" t="n">
        <v>0.556030092592593</v>
      </c>
      <c r="C296" s="1" t="n">
        <v>34.211</v>
      </c>
      <c r="D296" s="1" t="n">
        <v>34.23</v>
      </c>
      <c r="E296" s="1" t="n">
        <v>0.046</v>
      </c>
      <c r="F296" s="1" t="n">
        <v>362587.156</v>
      </c>
      <c r="G296" s="1" t="n">
        <v>362383.156</v>
      </c>
      <c r="H296" s="1" t="n">
        <v>0</v>
      </c>
      <c r="I296" s="1" t="n">
        <v>0</v>
      </c>
      <c r="J296" s="1" t="n">
        <v>65.73</v>
      </c>
      <c r="K296" s="1" t="n">
        <v>29.198</v>
      </c>
      <c r="L296" s="1" t="n">
        <v>2163.597</v>
      </c>
      <c r="M296" s="1" t="n">
        <v>3.248</v>
      </c>
      <c r="N296" s="1" t="n">
        <v>-4.203</v>
      </c>
      <c r="O296" s="1" t="n">
        <v>-0.371</v>
      </c>
      <c r="P296" s="1" t="n">
        <v>0.085</v>
      </c>
      <c r="Q296" s="1" t="n">
        <v>1.577</v>
      </c>
    </row>
    <row r="297" customFormat="false" ht="12.75" hidden="false" customHeight="false" outlineLevel="0" collapsed="false">
      <c r="A297" s="2" t="n">
        <v>38377</v>
      </c>
      <c r="B297" s="3" t="n">
        <v>0.556041666666667</v>
      </c>
      <c r="C297" s="1" t="n">
        <v>35.392</v>
      </c>
      <c r="D297" s="1" t="n">
        <v>35.412</v>
      </c>
      <c r="E297" s="1" t="n">
        <v>0.048</v>
      </c>
      <c r="F297" s="1" t="n">
        <v>375077.656</v>
      </c>
      <c r="G297" s="1" t="n">
        <v>374866.031</v>
      </c>
      <c r="H297" s="1" t="n">
        <v>0</v>
      </c>
      <c r="I297" s="1" t="n">
        <v>0</v>
      </c>
      <c r="J297" s="1" t="n">
        <v>65.79</v>
      </c>
      <c r="K297" s="1" t="n">
        <v>29.216</v>
      </c>
      <c r="L297" s="1" t="n">
        <v>2163.553</v>
      </c>
      <c r="M297" s="1" t="n">
        <v>3.477</v>
      </c>
      <c r="N297" s="1" t="n">
        <v>-4.24</v>
      </c>
      <c r="O297" s="1" t="n">
        <v>-0.406</v>
      </c>
      <c r="P297" s="1" t="n">
        <v>0.086</v>
      </c>
      <c r="Q297" s="1" t="n">
        <v>1.573</v>
      </c>
    </row>
    <row r="298" customFormat="false" ht="12.75" hidden="false" customHeight="false" outlineLevel="0" collapsed="false">
      <c r="A298" s="2" t="n">
        <v>38377</v>
      </c>
      <c r="B298" s="3" t="n">
        <v>0.556053240740741</v>
      </c>
      <c r="C298" s="1" t="n">
        <v>35.842</v>
      </c>
      <c r="D298" s="1" t="n">
        <v>35.862</v>
      </c>
      <c r="E298" s="1" t="n">
        <v>0.049</v>
      </c>
      <c r="F298" s="1" t="n">
        <v>379797.125</v>
      </c>
      <c r="G298" s="1" t="n">
        <v>379582.562</v>
      </c>
      <c r="H298" s="1" t="n">
        <v>0</v>
      </c>
      <c r="I298" s="1" t="n">
        <v>0</v>
      </c>
      <c r="J298" s="1" t="n">
        <v>65.79</v>
      </c>
      <c r="K298" s="1" t="n">
        <v>29.231</v>
      </c>
      <c r="L298" s="1" t="n">
        <v>2163.428</v>
      </c>
      <c r="M298" s="1" t="n">
        <v>3.565</v>
      </c>
      <c r="N298" s="1" t="n">
        <v>-4.266</v>
      </c>
      <c r="O298" s="1" t="n">
        <v>-0.43</v>
      </c>
      <c r="P298" s="1" t="n">
        <v>0.092</v>
      </c>
      <c r="Q298" s="1" t="n">
        <v>1.568</v>
      </c>
    </row>
    <row r="299" customFormat="false" ht="12.75" hidden="false" customHeight="false" outlineLevel="0" collapsed="false">
      <c r="A299" s="2" t="n">
        <v>38377</v>
      </c>
      <c r="B299" s="3" t="n">
        <v>0.556064814814815</v>
      </c>
      <c r="C299" s="1" t="n">
        <v>36.489</v>
      </c>
      <c r="D299" s="1" t="n">
        <v>36.509</v>
      </c>
      <c r="E299" s="1" t="n">
        <v>0.049</v>
      </c>
      <c r="F299" s="1" t="n">
        <v>386710</v>
      </c>
      <c r="G299" s="1" t="n">
        <v>386491.937</v>
      </c>
      <c r="H299" s="1" t="n">
        <v>0</v>
      </c>
      <c r="I299" s="1" t="n">
        <v>0</v>
      </c>
      <c r="J299" s="1" t="n">
        <v>65.91</v>
      </c>
      <c r="K299" s="1" t="n">
        <v>29.191</v>
      </c>
      <c r="L299" s="1" t="n">
        <v>2163.434</v>
      </c>
      <c r="M299" s="1" t="n">
        <v>3.696</v>
      </c>
      <c r="N299" s="1" t="n">
        <v>-4.309</v>
      </c>
      <c r="O299" s="1" t="n">
        <v>-0.461</v>
      </c>
      <c r="P299" s="1" t="n">
        <v>0.071</v>
      </c>
      <c r="Q299" s="1" t="n">
        <v>1.581</v>
      </c>
    </row>
    <row r="300" customFormat="false" ht="12.75" hidden="false" customHeight="false" outlineLevel="0" collapsed="false">
      <c r="A300" s="2" t="n">
        <v>38377</v>
      </c>
      <c r="B300" s="3" t="n">
        <v>0.556076388888889</v>
      </c>
      <c r="C300" s="1" t="n">
        <v>37.353</v>
      </c>
      <c r="D300" s="1" t="n">
        <v>37.374</v>
      </c>
      <c r="E300" s="1" t="n">
        <v>0.051</v>
      </c>
      <c r="F300" s="1" t="n">
        <v>395893</v>
      </c>
      <c r="G300" s="1" t="n">
        <v>395669.656</v>
      </c>
      <c r="H300" s="1" t="n">
        <v>0</v>
      </c>
      <c r="I300" s="1" t="n">
        <v>0</v>
      </c>
      <c r="J300" s="1" t="n">
        <v>65.91</v>
      </c>
      <c r="K300" s="1" t="n">
        <v>29.197</v>
      </c>
      <c r="L300" s="1" t="n">
        <v>2163.605</v>
      </c>
      <c r="M300" s="1" t="n">
        <v>3.873</v>
      </c>
      <c r="N300" s="1" t="n">
        <v>-4.389</v>
      </c>
      <c r="O300" s="1" t="n">
        <v>-0.492</v>
      </c>
      <c r="P300" s="1" t="n">
        <v>0.057</v>
      </c>
      <c r="Q300" s="1" t="n">
        <v>1.571</v>
      </c>
    </row>
    <row r="301" customFormat="false" ht="12.75" hidden="false" customHeight="false" outlineLevel="0" collapsed="false">
      <c r="A301" s="2" t="n">
        <v>38377</v>
      </c>
      <c r="B301" s="3" t="n">
        <v>0.556087962962963</v>
      </c>
      <c r="C301" s="1" t="n">
        <v>37.761</v>
      </c>
      <c r="D301" s="1" t="n">
        <v>37.782</v>
      </c>
      <c r="E301" s="1" t="n">
        <v>0.051</v>
      </c>
      <c r="F301" s="1" t="n">
        <v>400199.312</v>
      </c>
      <c r="G301" s="1" t="n">
        <v>399973.312</v>
      </c>
      <c r="H301" s="1" t="n">
        <v>0</v>
      </c>
      <c r="I301" s="1" t="n">
        <v>0</v>
      </c>
      <c r="J301" s="1" t="n">
        <v>65.97</v>
      </c>
      <c r="K301" s="1" t="n">
        <v>29.198</v>
      </c>
      <c r="L301" s="1" t="n">
        <v>2163.552</v>
      </c>
      <c r="M301" s="1" t="n">
        <v>3.958</v>
      </c>
      <c r="N301" s="1" t="n">
        <v>-4.422</v>
      </c>
      <c r="O301" s="1" t="n">
        <v>-0.51</v>
      </c>
      <c r="P301" s="1" t="n">
        <v>0.046</v>
      </c>
      <c r="Q301" s="1" t="n">
        <v>1.558</v>
      </c>
    </row>
    <row r="302" customFormat="false" ht="12.75" hidden="false" customHeight="false" outlineLevel="0" collapsed="false">
      <c r="A302" s="2" t="n">
        <v>38377</v>
      </c>
      <c r="B302" s="3" t="n">
        <v>0.556099537037037</v>
      </c>
      <c r="C302" s="1" t="n">
        <v>37.86</v>
      </c>
      <c r="D302" s="1" t="n">
        <v>37.881</v>
      </c>
      <c r="E302" s="1" t="n">
        <v>0.051</v>
      </c>
      <c r="F302" s="1" t="n">
        <v>401231.75</v>
      </c>
      <c r="G302" s="1" t="n">
        <v>401004.781</v>
      </c>
      <c r="H302" s="1" t="n">
        <v>0</v>
      </c>
      <c r="I302" s="1" t="n">
        <v>0</v>
      </c>
      <c r="J302" s="1" t="n">
        <v>65.97</v>
      </c>
      <c r="K302" s="1" t="n">
        <v>29.216</v>
      </c>
      <c r="L302" s="1" t="n">
        <v>2163.598</v>
      </c>
      <c r="M302" s="1" t="n">
        <v>3.979</v>
      </c>
      <c r="N302" s="1" t="n">
        <v>-4.413</v>
      </c>
      <c r="O302" s="1" t="n">
        <v>-0.51</v>
      </c>
      <c r="P302" s="1" t="n">
        <v>0.013</v>
      </c>
      <c r="Q302" s="1" t="n">
        <v>1.543</v>
      </c>
    </row>
    <row r="303" customFormat="false" ht="12.75" hidden="false" customHeight="false" outlineLevel="0" collapsed="false">
      <c r="A303" s="2" t="n">
        <v>38377</v>
      </c>
      <c r="B303" s="3" t="n">
        <v>0.556111111111111</v>
      </c>
      <c r="C303" s="1" t="n">
        <v>37.937</v>
      </c>
      <c r="D303" s="1" t="n">
        <v>37.958</v>
      </c>
      <c r="E303" s="1" t="n">
        <v>0.051</v>
      </c>
      <c r="F303" s="1" t="n">
        <v>402066.531</v>
      </c>
      <c r="G303" s="1" t="n">
        <v>401839.312</v>
      </c>
      <c r="H303" s="1" t="n">
        <v>0</v>
      </c>
      <c r="I303" s="1" t="n">
        <v>0</v>
      </c>
      <c r="J303" s="1" t="n">
        <v>66.02</v>
      </c>
      <c r="K303" s="1" t="n">
        <v>29.197</v>
      </c>
      <c r="L303" s="1" t="n">
        <v>2163.553</v>
      </c>
      <c r="M303" s="1" t="n">
        <v>3.995</v>
      </c>
      <c r="N303" s="1" t="n">
        <v>-4.416</v>
      </c>
      <c r="O303" s="1" t="n">
        <v>-0.498</v>
      </c>
      <c r="P303" s="1" t="n">
        <v>0.019</v>
      </c>
      <c r="Q303" s="1" t="n">
        <v>1.55</v>
      </c>
    </row>
    <row r="304" customFormat="false" ht="12.75" hidden="false" customHeight="false" outlineLevel="0" collapsed="false">
      <c r="A304" s="2" t="n">
        <v>38377</v>
      </c>
      <c r="B304" s="3" t="n">
        <v>0.556122685185185</v>
      </c>
      <c r="C304" s="1" t="n">
        <v>37.952</v>
      </c>
      <c r="D304" s="1" t="n">
        <v>37.974</v>
      </c>
      <c r="E304" s="1" t="n">
        <v>0.051</v>
      </c>
      <c r="F304" s="1" t="n">
        <v>402269.281</v>
      </c>
      <c r="G304" s="1" t="n">
        <v>402041.969</v>
      </c>
      <c r="H304" s="1" t="n">
        <v>0</v>
      </c>
      <c r="I304" s="1" t="n">
        <v>0</v>
      </c>
      <c r="J304" s="1" t="n">
        <v>66.02</v>
      </c>
      <c r="K304" s="1" t="n">
        <v>29.198</v>
      </c>
      <c r="L304" s="1" t="n">
        <v>2163.753</v>
      </c>
      <c r="M304" s="1" t="n">
        <v>3.999</v>
      </c>
      <c r="N304" s="1" t="n">
        <v>-4.429</v>
      </c>
      <c r="O304" s="1" t="n">
        <v>-0.509</v>
      </c>
      <c r="P304" s="1" t="n">
        <v>0.025</v>
      </c>
      <c r="Q304" s="1" t="n">
        <v>1.556</v>
      </c>
    </row>
    <row r="305" customFormat="false" ht="12.75" hidden="false" customHeight="false" outlineLevel="0" collapsed="false">
      <c r="A305" s="2" t="n">
        <v>38377</v>
      </c>
      <c r="B305" s="3" t="n">
        <v>0.556134259259259</v>
      </c>
      <c r="C305" s="1" t="n">
        <v>37.997</v>
      </c>
      <c r="D305" s="1" t="n">
        <v>38.019</v>
      </c>
      <c r="E305" s="1" t="n">
        <v>0.051</v>
      </c>
      <c r="F305" s="1" t="n">
        <v>402719.469</v>
      </c>
      <c r="G305" s="1" t="n">
        <v>402491.594</v>
      </c>
      <c r="H305" s="1" t="n">
        <v>0</v>
      </c>
      <c r="I305" s="1" t="n">
        <v>0</v>
      </c>
      <c r="J305" s="1" t="n">
        <v>66.11</v>
      </c>
      <c r="K305" s="1" t="n">
        <v>29.196</v>
      </c>
      <c r="L305" s="1" t="n">
        <v>2163.604</v>
      </c>
      <c r="M305" s="1" t="n">
        <v>4.008</v>
      </c>
      <c r="N305" s="1" t="n">
        <v>-4.438</v>
      </c>
      <c r="O305" s="1" t="n">
        <v>-0.506</v>
      </c>
      <c r="P305" s="1" t="n">
        <v>0.03</v>
      </c>
      <c r="Q305" s="1" t="n">
        <v>1.538</v>
      </c>
    </row>
    <row r="306" customFormat="false" ht="12.75" hidden="false" customHeight="false" outlineLevel="0" collapsed="false">
      <c r="A306" s="2" t="n">
        <v>38377</v>
      </c>
      <c r="B306" s="3" t="n">
        <v>0.556145833333333</v>
      </c>
      <c r="C306" s="1" t="n">
        <v>38.067</v>
      </c>
      <c r="D306" s="1" t="n">
        <v>38.089</v>
      </c>
      <c r="E306" s="1" t="n">
        <v>0.052</v>
      </c>
      <c r="F306" s="1" t="n">
        <v>403439.125</v>
      </c>
      <c r="G306" s="1" t="n">
        <v>403210.687</v>
      </c>
      <c r="H306" s="1" t="n">
        <v>0</v>
      </c>
      <c r="I306" s="1" t="n">
        <v>0</v>
      </c>
      <c r="J306" s="1" t="n">
        <v>66.11</v>
      </c>
      <c r="K306" s="1" t="n">
        <v>29.203</v>
      </c>
      <c r="L306" s="1" t="n">
        <v>2163.515</v>
      </c>
      <c r="M306" s="1" t="n">
        <v>4.022</v>
      </c>
      <c r="N306" s="1" t="n">
        <v>-4.435</v>
      </c>
      <c r="O306" s="1" t="n">
        <v>-0.512</v>
      </c>
      <c r="P306" s="1" t="n">
        <v>-0.002</v>
      </c>
      <c r="Q306" s="1" t="n">
        <v>1.543</v>
      </c>
    </row>
    <row r="307" customFormat="false" ht="12.75" hidden="false" customHeight="false" outlineLevel="0" collapsed="false">
      <c r="A307" s="2" t="n">
        <v>38377</v>
      </c>
      <c r="B307" s="3" t="n">
        <v>0.556157407407407</v>
      </c>
      <c r="C307" s="1" t="n">
        <v>38.131</v>
      </c>
      <c r="D307" s="1" t="n">
        <v>38.153</v>
      </c>
      <c r="E307" s="1" t="n">
        <v>0.052</v>
      </c>
      <c r="F307" s="1" t="n">
        <v>404117.937</v>
      </c>
      <c r="G307" s="1" t="n">
        <v>403888.344</v>
      </c>
      <c r="H307" s="1" t="n">
        <v>0</v>
      </c>
      <c r="I307" s="1" t="n">
        <v>0</v>
      </c>
      <c r="J307" s="1" t="n">
        <v>66.2</v>
      </c>
      <c r="K307" s="1" t="n">
        <v>29.226</v>
      </c>
      <c r="L307" s="1" t="n">
        <v>2163.705</v>
      </c>
      <c r="M307" s="1" t="n">
        <v>4.036</v>
      </c>
      <c r="N307" s="1" t="n">
        <v>-4.444</v>
      </c>
      <c r="O307" s="1" t="n">
        <v>-0.509</v>
      </c>
      <c r="P307" s="1" t="n">
        <v>-0.005</v>
      </c>
      <c r="Q307" s="1" t="n">
        <v>1.514</v>
      </c>
    </row>
    <row r="308" customFormat="false" ht="12.75" hidden="false" customHeight="false" outlineLevel="0" collapsed="false">
      <c r="A308" s="2" t="n">
        <v>38377</v>
      </c>
      <c r="B308" s="3" t="n">
        <v>0.556168981481482</v>
      </c>
      <c r="C308" s="1" t="n">
        <v>38.076</v>
      </c>
      <c r="D308" s="1" t="n">
        <v>38.098</v>
      </c>
      <c r="E308" s="1" t="n">
        <v>0.052</v>
      </c>
      <c r="F308" s="1" t="n">
        <v>403462.156</v>
      </c>
      <c r="G308" s="1" t="n">
        <v>403232.375</v>
      </c>
      <c r="H308" s="1" t="n">
        <v>0</v>
      </c>
      <c r="I308" s="1" t="n">
        <v>0</v>
      </c>
      <c r="J308" s="1" t="n">
        <v>66.2</v>
      </c>
      <c r="K308" s="1" t="n">
        <v>29.252</v>
      </c>
      <c r="L308" s="1" t="n">
        <v>2163.555</v>
      </c>
      <c r="M308" s="1" t="n">
        <v>4.024</v>
      </c>
      <c r="N308" s="1" t="n">
        <v>-4.467</v>
      </c>
      <c r="O308" s="1" t="n">
        <v>-0.52</v>
      </c>
      <c r="P308" s="1" t="n">
        <v>0.016</v>
      </c>
      <c r="Q308" s="1" t="n">
        <v>1.53</v>
      </c>
    </row>
    <row r="309" customFormat="false" ht="12.75" hidden="false" customHeight="false" outlineLevel="0" collapsed="false">
      <c r="A309" s="2" t="n">
        <v>38377</v>
      </c>
      <c r="B309" s="3" t="n">
        <v>0.556180555555556</v>
      </c>
      <c r="C309" s="1" t="n">
        <v>38.251</v>
      </c>
      <c r="D309" s="1" t="n">
        <v>38.273</v>
      </c>
      <c r="E309" s="1" t="n">
        <v>0.052</v>
      </c>
      <c r="F309" s="1" t="n">
        <v>405356.094</v>
      </c>
      <c r="G309" s="1" t="n">
        <v>405125.031</v>
      </c>
      <c r="H309" s="1" t="n">
        <v>0</v>
      </c>
      <c r="I309" s="1" t="n">
        <v>0</v>
      </c>
      <c r="J309" s="1" t="n">
        <v>66.25</v>
      </c>
      <c r="K309" s="1" t="n">
        <v>29.254</v>
      </c>
      <c r="L309" s="1" t="n">
        <v>2163.768</v>
      </c>
      <c r="M309" s="1" t="n">
        <v>4.061</v>
      </c>
      <c r="N309" s="1" t="n">
        <v>-4.496</v>
      </c>
      <c r="O309" s="1" t="n">
        <v>-0.536</v>
      </c>
      <c r="P309" s="1" t="n">
        <v>0.009</v>
      </c>
      <c r="Q309" s="1" t="n">
        <v>1.538</v>
      </c>
    </row>
    <row r="310" customFormat="false" ht="12.75" hidden="false" customHeight="false" outlineLevel="0" collapsed="false">
      <c r="A310" s="2" t="n">
        <v>38377</v>
      </c>
      <c r="B310" s="3" t="n">
        <v>0.55619212962963</v>
      </c>
      <c r="C310" s="1" t="n">
        <v>38.827</v>
      </c>
      <c r="D310" s="1" t="n">
        <v>38.849</v>
      </c>
      <c r="E310" s="1" t="n">
        <v>0.053</v>
      </c>
      <c r="F310" s="1" t="n">
        <v>411449.531</v>
      </c>
      <c r="G310" s="1" t="n">
        <v>411215.469</v>
      </c>
      <c r="H310" s="1" t="n">
        <v>0</v>
      </c>
      <c r="I310" s="1" t="n">
        <v>0</v>
      </c>
      <c r="J310" s="1" t="n">
        <v>66.25</v>
      </c>
      <c r="K310" s="1" t="n">
        <v>29.229</v>
      </c>
      <c r="L310" s="1" t="n">
        <v>2163.548</v>
      </c>
      <c r="M310" s="1" t="n">
        <v>4.184</v>
      </c>
      <c r="N310" s="1" t="n">
        <v>-4.543</v>
      </c>
      <c r="O310" s="1" t="n">
        <v>-0.567</v>
      </c>
      <c r="P310" s="1" t="n">
        <v>-0.01</v>
      </c>
      <c r="Q310" s="1" t="n">
        <v>1.531</v>
      </c>
    </row>
    <row r="311" customFormat="false" ht="12.75" hidden="false" customHeight="false" outlineLevel="0" collapsed="false">
      <c r="A311" s="2" t="n">
        <v>38377</v>
      </c>
      <c r="B311" s="3" t="n">
        <v>0.556203703703704</v>
      </c>
      <c r="C311" s="1" t="n">
        <v>39.229</v>
      </c>
      <c r="D311" s="1" t="n">
        <v>39.251</v>
      </c>
      <c r="E311" s="1" t="n">
        <v>0.053</v>
      </c>
      <c r="F311" s="1" t="n">
        <v>415677.906</v>
      </c>
      <c r="G311" s="1" t="n">
        <v>415440.344</v>
      </c>
      <c r="H311" s="1" t="n">
        <v>0</v>
      </c>
      <c r="I311" s="1" t="n">
        <v>0</v>
      </c>
      <c r="J311" s="1" t="n">
        <v>66.37</v>
      </c>
      <c r="K311" s="1" t="n">
        <v>29.261</v>
      </c>
      <c r="L311" s="1" t="n">
        <v>2163.629</v>
      </c>
      <c r="M311" s="1" t="n">
        <v>4.272</v>
      </c>
      <c r="N311" s="1" t="n">
        <v>-4.555</v>
      </c>
      <c r="O311" s="1" t="n">
        <v>-0.572</v>
      </c>
      <c r="P311" s="1" t="n">
        <v>-0.023</v>
      </c>
      <c r="Q311" s="1" t="n">
        <v>1.557</v>
      </c>
    </row>
    <row r="312" customFormat="false" ht="12.75" hidden="false" customHeight="false" outlineLevel="0" collapsed="false">
      <c r="A312" s="2" t="n">
        <v>38377</v>
      </c>
      <c r="B312" s="3" t="n">
        <v>0.556215277777778</v>
      </c>
      <c r="C312" s="1" t="n">
        <v>39.415</v>
      </c>
      <c r="D312" s="1" t="n">
        <v>39.437</v>
      </c>
      <c r="E312" s="1" t="n">
        <v>0.053</v>
      </c>
      <c r="F312" s="1" t="n">
        <v>417654.625</v>
      </c>
      <c r="G312" s="1" t="n">
        <v>417415.844</v>
      </c>
      <c r="H312" s="1" t="n">
        <v>0</v>
      </c>
      <c r="I312" s="1" t="n">
        <v>0</v>
      </c>
      <c r="J312" s="1" t="n">
        <v>66.37</v>
      </c>
      <c r="K312" s="1" t="n">
        <v>29.265</v>
      </c>
      <c r="L312" s="1" t="n">
        <v>2163.696</v>
      </c>
      <c r="M312" s="1" t="n">
        <v>4.312</v>
      </c>
      <c r="N312" s="1" t="n">
        <v>-4.6</v>
      </c>
      <c r="O312" s="1" t="n">
        <v>-0.575</v>
      </c>
      <c r="P312" s="1" t="n">
        <v>-0.028</v>
      </c>
      <c r="Q312" s="1" t="n">
        <v>1.55</v>
      </c>
    </row>
    <row r="313" customFormat="false" ht="12.75" hidden="false" customHeight="false" outlineLevel="0" collapsed="false">
      <c r="A313" s="2" t="n">
        <v>38377</v>
      </c>
      <c r="B313" s="3" t="n">
        <v>0.556226851851852</v>
      </c>
      <c r="C313" s="1" t="n">
        <v>39.549</v>
      </c>
      <c r="D313" s="1" t="n">
        <v>39.572</v>
      </c>
      <c r="E313" s="1" t="n">
        <v>0.054</v>
      </c>
      <c r="F313" s="1" t="n">
        <v>419158.812</v>
      </c>
      <c r="G313" s="1" t="n">
        <v>418920.812</v>
      </c>
      <c r="H313" s="1" t="n">
        <v>0</v>
      </c>
      <c r="I313" s="1" t="n">
        <v>0</v>
      </c>
      <c r="J313" s="1" t="n">
        <v>66.4</v>
      </c>
      <c r="K313" s="1" t="n">
        <v>29.185</v>
      </c>
      <c r="L313" s="1" t="n">
        <v>2163.452</v>
      </c>
      <c r="M313" s="1" t="n">
        <v>4.342</v>
      </c>
      <c r="N313" s="1" t="n">
        <v>-4.572</v>
      </c>
      <c r="O313" s="1" t="n">
        <v>-0.58</v>
      </c>
      <c r="P313" s="1" t="n">
        <v>-0.001</v>
      </c>
      <c r="Q313" s="1" t="n">
        <v>1.539</v>
      </c>
    </row>
    <row r="314" customFormat="false" ht="12.75" hidden="false" customHeight="false" outlineLevel="0" collapsed="false">
      <c r="A314" s="2" t="n">
        <v>38377</v>
      </c>
      <c r="B314" s="3" t="n">
        <v>0.556238425925926</v>
      </c>
      <c r="C314" s="1" t="n">
        <v>39.712</v>
      </c>
      <c r="D314" s="1" t="n">
        <v>39.735</v>
      </c>
      <c r="E314" s="1" t="n">
        <v>0.054</v>
      </c>
      <c r="F314" s="1" t="n">
        <v>420916.469</v>
      </c>
      <c r="G314" s="1" t="n">
        <v>420677.562</v>
      </c>
      <c r="H314" s="1" t="n">
        <v>0</v>
      </c>
      <c r="I314" s="1" t="n">
        <v>0</v>
      </c>
      <c r="J314" s="1" t="n">
        <v>66.4</v>
      </c>
      <c r="K314" s="1" t="n">
        <v>29.182</v>
      </c>
      <c r="L314" s="1" t="n">
        <v>2163.584</v>
      </c>
      <c r="M314" s="1" t="n">
        <v>4.378</v>
      </c>
      <c r="N314" s="1" t="n">
        <v>-4.545</v>
      </c>
      <c r="O314" s="1" t="n">
        <v>-0.606</v>
      </c>
      <c r="P314" s="1" t="n">
        <v>0.026</v>
      </c>
      <c r="Q314" s="1" t="n">
        <v>1.56</v>
      </c>
    </row>
    <row r="315" customFormat="false" ht="12.75" hidden="false" customHeight="false" outlineLevel="0" collapsed="false">
      <c r="A315" s="2" t="n">
        <v>38377</v>
      </c>
      <c r="B315" s="3" t="n">
        <v>0.55625</v>
      </c>
      <c r="C315" s="1" t="n">
        <v>39.903</v>
      </c>
      <c r="D315" s="1" t="n">
        <v>39.926</v>
      </c>
      <c r="E315" s="1" t="n">
        <v>0.054</v>
      </c>
      <c r="F315" s="1" t="n">
        <v>422962.25</v>
      </c>
      <c r="G315" s="1" t="n">
        <v>422722.25</v>
      </c>
      <c r="H315" s="1" t="n">
        <v>0</v>
      </c>
      <c r="I315" s="1" t="n">
        <v>0</v>
      </c>
      <c r="J315" s="1" t="n">
        <v>66.48</v>
      </c>
      <c r="K315" s="1" t="n">
        <v>29.167</v>
      </c>
      <c r="L315" s="1" t="n">
        <v>2163.567</v>
      </c>
      <c r="M315" s="1" t="n">
        <v>4.421</v>
      </c>
      <c r="N315" s="1" t="n">
        <v>-4.561</v>
      </c>
      <c r="O315" s="1" t="n">
        <v>-0.6</v>
      </c>
      <c r="P315" s="1" t="n">
        <v>0.027</v>
      </c>
      <c r="Q315" s="1" t="n">
        <v>1.557</v>
      </c>
    </row>
    <row r="316" customFormat="false" ht="12.75" hidden="false" customHeight="false" outlineLevel="0" collapsed="false">
      <c r="A316" s="2" t="n">
        <v>38377</v>
      </c>
      <c r="B316" s="3" t="n">
        <v>0.556261574074074</v>
      </c>
      <c r="C316" s="1" t="n">
        <v>39.924</v>
      </c>
      <c r="D316" s="1" t="n">
        <v>39.947</v>
      </c>
      <c r="E316" s="1" t="n">
        <v>0.054</v>
      </c>
      <c r="F316" s="1" t="n">
        <v>423171.156</v>
      </c>
      <c r="G316" s="1" t="n">
        <v>422930.75</v>
      </c>
      <c r="H316" s="1" t="n">
        <v>0</v>
      </c>
      <c r="I316" s="1" t="n">
        <v>0</v>
      </c>
      <c r="J316" s="1" t="n">
        <v>66.48</v>
      </c>
      <c r="K316" s="1" t="n">
        <v>29.18</v>
      </c>
      <c r="L316" s="1" t="n">
        <v>2163.616</v>
      </c>
      <c r="M316" s="1" t="n">
        <v>4.425</v>
      </c>
      <c r="N316" s="1" t="n">
        <v>-4.633</v>
      </c>
      <c r="O316" s="1" t="n">
        <v>-0.612</v>
      </c>
      <c r="P316" s="1" t="n">
        <v>-0.001</v>
      </c>
      <c r="Q316" s="1" t="n">
        <v>1.526</v>
      </c>
    </row>
    <row r="317" customFormat="false" ht="12.75" hidden="false" customHeight="false" outlineLevel="0" collapsed="false">
      <c r="A317" s="2" t="n">
        <v>38377</v>
      </c>
      <c r="B317" s="3" t="n">
        <v>0.556273148148148</v>
      </c>
      <c r="C317" s="1" t="n">
        <v>39.954</v>
      </c>
      <c r="D317" s="1" t="n">
        <v>39.977</v>
      </c>
      <c r="E317" s="1" t="n">
        <v>0.054</v>
      </c>
      <c r="F317" s="1" t="n">
        <v>423521</v>
      </c>
      <c r="G317" s="1" t="n">
        <v>423280.437</v>
      </c>
      <c r="H317" s="1" t="n">
        <v>0</v>
      </c>
      <c r="I317" s="1" t="n">
        <v>0</v>
      </c>
      <c r="J317" s="1" t="n">
        <v>66.57</v>
      </c>
      <c r="K317" s="1" t="n">
        <v>29.164</v>
      </c>
      <c r="L317" s="1" t="n">
        <v>2163.658</v>
      </c>
      <c r="M317" s="1" t="n">
        <v>4.432</v>
      </c>
      <c r="N317" s="1" t="n">
        <v>-4.581</v>
      </c>
      <c r="O317" s="1" t="n">
        <v>-0.596</v>
      </c>
      <c r="P317" s="1" t="n">
        <v>-0.012</v>
      </c>
      <c r="Q317" s="1" t="n">
        <v>1.563</v>
      </c>
    </row>
    <row r="318" customFormat="false" ht="12.75" hidden="false" customHeight="false" outlineLevel="0" collapsed="false">
      <c r="A318" s="2" t="n">
        <v>38377</v>
      </c>
      <c r="B318" s="3" t="n">
        <v>0.556284722222222</v>
      </c>
      <c r="C318" s="1" t="n">
        <v>39.939</v>
      </c>
      <c r="D318" s="1" t="n">
        <v>39.962</v>
      </c>
      <c r="E318" s="1" t="n">
        <v>0.054</v>
      </c>
      <c r="F318" s="1" t="n">
        <v>423293.906</v>
      </c>
      <c r="G318" s="1" t="n">
        <v>423052.719</v>
      </c>
      <c r="H318" s="1" t="n">
        <v>0</v>
      </c>
      <c r="I318" s="1" t="n">
        <v>0</v>
      </c>
      <c r="J318" s="1" t="n">
        <v>66.57</v>
      </c>
      <c r="K318" s="1" t="n">
        <v>29.196</v>
      </c>
      <c r="L318" s="1" t="n">
        <v>2163.558</v>
      </c>
      <c r="M318" s="1" t="n">
        <v>4.428</v>
      </c>
      <c r="N318" s="1" t="n">
        <v>-4.571</v>
      </c>
      <c r="O318" s="1" t="n">
        <v>-0.607</v>
      </c>
      <c r="P318" s="1" t="n">
        <v>0.009</v>
      </c>
      <c r="Q318" s="1" t="n">
        <v>1.557</v>
      </c>
    </row>
    <row r="319" customFormat="false" ht="12.75" hidden="false" customHeight="false" outlineLevel="0" collapsed="false">
      <c r="A319" s="2" t="n">
        <v>38377</v>
      </c>
      <c r="B319" s="3" t="n">
        <v>0.556296296296296</v>
      </c>
      <c r="C319" s="1" t="n">
        <v>39.919</v>
      </c>
      <c r="D319" s="1" t="n">
        <v>39.942</v>
      </c>
      <c r="E319" s="1" t="n">
        <v>0.054</v>
      </c>
      <c r="F319" s="1" t="n">
        <v>423092.812</v>
      </c>
      <c r="G319" s="1" t="n">
        <v>422851.25</v>
      </c>
      <c r="H319" s="1" t="n">
        <v>0</v>
      </c>
      <c r="I319" s="1" t="n">
        <v>0</v>
      </c>
      <c r="J319" s="1" t="n">
        <v>66.6</v>
      </c>
      <c r="K319" s="1" t="n">
        <v>29.214</v>
      </c>
      <c r="L319" s="1" t="n">
        <v>2163.752</v>
      </c>
      <c r="M319" s="1" t="n">
        <v>4.424</v>
      </c>
      <c r="N319" s="1" t="n">
        <v>-4.603</v>
      </c>
      <c r="O319" s="1" t="n">
        <v>-0.608</v>
      </c>
      <c r="P319" s="1" t="n">
        <v>0.017</v>
      </c>
      <c r="Q319" s="1" t="n">
        <v>1.554</v>
      </c>
    </row>
    <row r="320" customFormat="false" ht="12.75" hidden="false" customHeight="false" outlineLevel="0" collapsed="false">
      <c r="A320" s="2" t="n">
        <v>38377</v>
      </c>
      <c r="B320" s="3" t="n">
        <v>0.55630787037037</v>
      </c>
      <c r="C320" s="1" t="n">
        <v>40.028</v>
      </c>
      <c r="D320" s="1" t="n">
        <v>40.051</v>
      </c>
      <c r="E320" s="1" t="n">
        <v>0.054</v>
      </c>
      <c r="F320" s="1" t="n">
        <v>424194.156</v>
      </c>
      <c r="G320" s="1" t="n">
        <v>423951.594</v>
      </c>
      <c r="H320" s="1" t="n">
        <v>0</v>
      </c>
      <c r="I320" s="1" t="n">
        <v>0</v>
      </c>
      <c r="J320" s="1" t="n">
        <v>66.6</v>
      </c>
      <c r="K320" s="1" t="n">
        <v>29.229</v>
      </c>
      <c r="L320" s="1" t="n">
        <v>2163.617</v>
      </c>
      <c r="M320" s="1" t="n">
        <v>4.448</v>
      </c>
      <c r="N320" s="1" t="n">
        <v>-4.598</v>
      </c>
      <c r="O320" s="1" t="n">
        <v>-0.602</v>
      </c>
      <c r="P320" s="1" t="n">
        <v>0.011</v>
      </c>
      <c r="Q320" s="1" t="n">
        <v>1.587</v>
      </c>
    </row>
    <row r="321" customFormat="false" ht="12.75" hidden="false" customHeight="false" outlineLevel="0" collapsed="false">
      <c r="A321" s="2" t="n">
        <v>38377</v>
      </c>
      <c r="B321" s="3" t="n">
        <v>0.556319444444445</v>
      </c>
      <c r="C321" s="1" t="n">
        <v>40.014</v>
      </c>
      <c r="D321" s="1" t="n">
        <v>40.037</v>
      </c>
      <c r="E321" s="1" t="n">
        <v>0.054</v>
      </c>
      <c r="F321" s="1" t="n">
        <v>424094.437</v>
      </c>
      <c r="G321" s="1" t="n">
        <v>423852.062</v>
      </c>
      <c r="H321" s="1" t="n">
        <v>0</v>
      </c>
      <c r="I321" s="1" t="n">
        <v>0</v>
      </c>
      <c r="J321" s="1" t="n">
        <v>66.69</v>
      </c>
      <c r="K321" s="1" t="n">
        <v>29.21</v>
      </c>
      <c r="L321" s="1" t="n">
        <v>2163.693</v>
      </c>
      <c r="M321" s="1" t="n">
        <v>4.445</v>
      </c>
      <c r="N321" s="1" t="n">
        <v>-4.591</v>
      </c>
      <c r="O321" s="1" t="n">
        <v>-0.61</v>
      </c>
      <c r="P321" s="1" t="n">
        <v>0.011</v>
      </c>
      <c r="Q321" s="1" t="n">
        <v>1.553</v>
      </c>
    </row>
    <row r="322" customFormat="false" ht="12.75" hidden="false" customHeight="false" outlineLevel="0" collapsed="false">
      <c r="A322" s="2" t="n">
        <v>38377</v>
      </c>
      <c r="B322" s="3" t="n">
        <v>0.556331018518519</v>
      </c>
      <c r="C322" s="1" t="n">
        <v>40.02</v>
      </c>
      <c r="D322" s="1" t="n">
        <v>40.043</v>
      </c>
      <c r="E322" s="1" t="n">
        <v>0.054</v>
      </c>
      <c r="F322" s="1" t="n">
        <v>424104.469</v>
      </c>
      <c r="G322" s="1" t="n">
        <v>423861.437</v>
      </c>
      <c r="H322" s="1" t="n">
        <v>0</v>
      </c>
      <c r="I322" s="1" t="n">
        <v>0</v>
      </c>
      <c r="J322" s="1" t="n">
        <v>66.69</v>
      </c>
      <c r="K322" s="1" t="n">
        <v>29.239</v>
      </c>
      <c r="L322" s="1" t="n">
        <v>2163.646</v>
      </c>
      <c r="M322" s="1" t="n">
        <v>4.446</v>
      </c>
      <c r="N322" s="1" t="n">
        <v>-4.624</v>
      </c>
      <c r="O322" s="1" t="n">
        <v>-0.617</v>
      </c>
      <c r="P322" s="1" t="n">
        <v>0.002</v>
      </c>
      <c r="Q322" s="1" t="n">
        <v>1.534</v>
      </c>
    </row>
    <row r="323" customFormat="false" ht="12.75" hidden="false" customHeight="false" outlineLevel="0" collapsed="false">
      <c r="A323" s="2" t="n">
        <v>38377</v>
      </c>
      <c r="B323" s="3" t="n">
        <v>0.556342592592593</v>
      </c>
      <c r="C323" s="1" t="n">
        <v>40.081</v>
      </c>
      <c r="D323" s="1" t="n">
        <v>40.104</v>
      </c>
      <c r="E323" s="1" t="n">
        <v>0.054</v>
      </c>
      <c r="F323" s="1" t="n">
        <v>424726.125</v>
      </c>
      <c r="G323" s="1" t="n">
        <v>424482.344</v>
      </c>
      <c r="H323" s="1" t="n">
        <v>0</v>
      </c>
      <c r="I323" s="1" t="n">
        <v>0</v>
      </c>
      <c r="J323" s="1" t="n">
        <v>66.77</v>
      </c>
      <c r="K323" s="1" t="n">
        <v>29.243</v>
      </c>
      <c r="L323" s="1" t="n">
        <v>2163.549</v>
      </c>
      <c r="M323" s="1" t="n">
        <v>4.459</v>
      </c>
      <c r="N323" s="1" t="n">
        <v>-4.608</v>
      </c>
      <c r="O323" s="1" t="n">
        <v>-0.603</v>
      </c>
      <c r="P323" s="1" t="n">
        <v>0.004</v>
      </c>
      <c r="Q323" s="1" t="n">
        <v>1.589</v>
      </c>
    </row>
    <row r="324" customFormat="false" ht="12.75" hidden="false" customHeight="false" outlineLevel="0" collapsed="false">
      <c r="A324" s="2" t="n">
        <v>38377</v>
      </c>
      <c r="B324" s="3" t="n">
        <v>0.556354166666667</v>
      </c>
      <c r="C324" s="1" t="n">
        <v>40.172</v>
      </c>
      <c r="D324" s="1" t="n">
        <v>40.195</v>
      </c>
      <c r="E324" s="1" t="n">
        <v>0.054</v>
      </c>
      <c r="F324" s="1" t="n">
        <v>425666.031</v>
      </c>
      <c r="G324" s="1" t="n">
        <v>425421.5</v>
      </c>
      <c r="H324" s="1" t="n">
        <v>0</v>
      </c>
      <c r="I324" s="1" t="n">
        <v>0</v>
      </c>
      <c r="J324" s="1" t="n">
        <v>66.77</v>
      </c>
      <c r="K324" s="1" t="n">
        <v>29.25</v>
      </c>
      <c r="L324" s="1" t="n">
        <v>2163.51</v>
      </c>
      <c r="M324" s="1" t="n">
        <v>4.479</v>
      </c>
      <c r="N324" s="1" t="n">
        <v>-4.571</v>
      </c>
      <c r="O324" s="1" t="n">
        <v>-0.601</v>
      </c>
      <c r="P324" s="1" t="n">
        <v>-0.003</v>
      </c>
      <c r="Q324" s="1" t="n">
        <v>1.506</v>
      </c>
    </row>
    <row r="325" customFormat="false" ht="12.75" hidden="false" customHeight="false" outlineLevel="0" collapsed="false">
      <c r="A325" s="2" t="n">
        <v>38377</v>
      </c>
      <c r="B325" s="3" t="n">
        <v>0.556365740740741</v>
      </c>
      <c r="C325" s="1" t="n">
        <v>40.161</v>
      </c>
      <c r="D325" s="1" t="n">
        <v>40.185</v>
      </c>
      <c r="E325" s="1" t="n">
        <v>0.054</v>
      </c>
      <c r="F325" s="1" t="n">
        <v>425604.25</v>
      </c>
      <c r="G325" s="1" t="n">
        <v>425360.219</v>
      </c>
      <c r="H325" s="1" t="n">
        <v>0</v>
      </c>
      <c r="I325" s="1" t="n">
        <v>0</v>
      </c>
      <c r="J325" s="1" t="n">
        <v>66.8</v>
      </c>
      <c r="K325" s="1" t="n">
        <v>29.226</v>
      </c>
      <c r="L325" s="1" t="n">
        <v>2163.563</v>
      </c>
      <c r="M325" s="1" t="n">
        <v>4.477</v>
      </c>
      <c r="N325" s="1" t="n">
        <v>-4.631</v>
      </c>
      <c r="O325" s="1" t="n">
        <v>-0.627</v>
      </c>
      <c r="P325" s="1" t="n">
        <v>0.025</v>
      </c>
      <c r="Q325" s="1" t="n">
        <v>1.544</v>
      </c>
    </row>
    <row r="326" customFormat="false" ht="12.75" hidden="false" customHeight="false" outlineLevel="0" collapsed="false">
      <c r="A326" s="2" t="n">
        <v>38377</v>
      </c>
      <c r="B326" s="3" t="n">
        <v>0.556377314814815</v>
      </c>
      <c r="C326" s="1" t="n">
        <v>40.13</v>
      </c>
      <c r="D326" s="1" t="n">
        <v>40.153</v>
      </c>
      <c r="E326" s="1" t="n">
        <v>0.054</v>
      </c>
      <c r="F326" s="1" t="n">
        <v>425268.812</v>
      </c>
      <c r="G326" s="1" t="n">
        <v>425024.812</v>
      </c>
      <c r="H326" s="1" t="n">
        <v>0</v>
      </c>
      <c r="I326" s="1" t="n">
        <v>0</v>
      </c>
      <c r="J326" s="1" t="n">
        <v>66.8</v>
      </c>
      <c r="K326" s="1" t="n">
        <v>29.233</v>
      </c>
      <c r="L326" s="1" t="n">
        <v>2163.605</v>
      </c>
      <c r="M326" s="1" t="n">
        <v>4.47</v>
      </c>
      <c r="N326" s="1" t="n">
        <v>-4.606</v>
      </c>
      <c r="O326" s="1" t="n">
        <v>-0.609</v>
      </c>
      <c r="P326" s="1" t="n">
        <v>0.002</v>
      </c>
      <c r="Q326" s="1" t="n">
        <v>1.573</v>
      </c>
    </row>
    <row r="327" customFormat="false" ht="12.75" hidden="false" customHeight="false" outlineLevel="0" collapsed="false">
      <c r="A327" s="2" t="n">
        <v>38377</v>
      </c>
      <c r="B327" s="3" t="n">
        <v>0.556388888888889</v>
      </c>
      <c r="C327" s="1" t="n">
        <v>40.13</v>
      </c>
      <c r="D327" s="1" t="n">
        <v>40.153</v>
      </c>
      <c r="E327" s="1" t="n">
        <v>0.054</v>
      </c>
      <c r="F327" s="1" t="n">
        <v>425334.437</v>
      </c>
      <c r="G327" s="1" t="n">
        <v>425090.219</v>
      </c>
      <c r="H327" s="1" t="n">
        <v>0</v>
      </c>
      <c r="I327" s="1" t="n">
        <v>0</v>
      </c>
      <c r="J327" s="1" t="n">
        <v>66.89</v>
      </c>
      <c r="K327" s="1" t="n">
        <v>29.229</v>
      </c>
      <c r="L327" s="1" t="n">
        <v>2163.895</v>
      </c>
      <c r="M327" s="1" t="n">
        <v>4.471</v>
      </c>
      <c r="N327" s="1" t="n">
        <v>-4.6</v>
      </c>
      <c r="O327" s="1" t="n">
        <v>-0.599</v>
      </c>
      <c r="P327" s="1" t="n">
        <v>-0.011</v>
      </c>
      <c r="Q327" s="1" t="n">
        <v>1.562</v>
      </c>
    </row>
    <row r="328" customFormat="false" ht="12.75" hidden="false" customHeight="false" outlineLevel="0" collapsed="false">
      <c r="A328" s="2" t="n">
        <v>38377</v>
      </c>
      <c r="B328" s="3" t="n">
        <v>0.556400462962963</v>
      </c>
      <c r="C328" s="1" t="n">
        <v>40.138</v>
      </c>
      <c r="D328" s="1" t="n">
        <v>40.161</v>
      </c>
      <c r="E328" s="1" t="n">
        <v>0.054</v>
      </c>
      <c r="F328" s="1" t="n">
        <v>425289.781</v>
      </c>
      <c r="G328" s="1" t="n">
        <v>425045</v>
      </c>
      <c r="H328" s="1" t="n">
        <v>0</v>
      </c>
      <c r="I328" s="1" t="n">
        <v>0</v>
      </c>
      <c r="J328" s="1" t="n">
        <v>66.89</v>
      </c>
      <c r="K328" s="1" t="n">
        <v>29.253</v>
      </c>
      <c r="L328" s="1" t="n">
        <v>2163.418</v>
      </c>
      <c r="M328" s="1" t="n">
        <v>4.472</v>
      </c>
      <c r="N328" s="1" t="n">
        <v>-4.606</v>
      </c>
      <c r="O328" s="1" t="n">
        <v>-0.612</v>
      </c>
      <c r="P328" s="1" t="n">
        <v>-0.016</v>
      </c>
      <c r="Q328" s="1" t="n">
        <v>1.548</v>
      </c>
    </row>
    <row r="329" customFormat="false" ht="12.75" hidden="false" customHeight="false" outlineLevel="0" collapsed="false">
      <c r="A329" s="2" t="n">
        <v>38377</v>
      </c>
      <c r="B329" s="3" t="n">
        <v>0.556412037037037</v>
      </c>
      <c r="C329" s="1" t="n">
        <v>40.094</v>
      </c>
      <c r="D329" s="1" t="n">
        <v>40.118</v>
      </c>
      <c r="E329" s="1" t="n">
        <v>0.054</v>
      </c>
      <c r="F329" s="1" t="n">
        <v>424862.719</v>
      </c>
      <c r="G329" s="1" t="n">
        <v>424618.406</v>
      </c>
      <c r="H329" s="1" t="n">
        <v>0</v>
      </c>
      <c r="I329" s="1" t="n">
        <v>0</v>
      </c>
      <c r="J329" s="1" t="n">
        <v>66.92</v>
      </c>
      <c r="K329" s="1" t="n">
        <v>29.238</v>
      </c>
      <c r="L329" s="1" t="n">
        <v>2163.495</v>
      </c>
      <c r="M329" s="1" t="n">
        <v>4.462</v>
      </c>
      <c r="N329" s="1" t="n">
        <v>-4.645</v>
      </c>
      <c r="O329" s="1" t="n">
        <v>-0.613</v>
      </c>
      <c r="P329" s="1" t="n">
        <v>-0.02</v>
      </c>
      <c r="Q329" s="1" t="n">
        <v>1.527</v>
      </c>
    </row>
    <row r="330" customFormat="false" ht="12.75" hidden="false" customHeight="false" outlineLevel="0" collapsed="false">
      <c r="A330" s="2" t="n">
        <v>38377</v>
      </c>
      <c r="B330" s="3" t="n">
        <v>0.556423611111111</v>
      </c>
      <c r="C330" s="1" t="n">
        <v>40.046</v>
      </c>
      <c r="D330" s="1" t="n">
        <v>40.069</v>
      </c>
      <c r="E330" s="1" t="n">
        <v>0.054</v>
      </c>
      <c r="F330" s="1" t="n">
        <v>424401.469</v>
      </c>
      <c r="G330" s="1" t="n">
        <v>424158.062</v>
      </c>
      <c r="H330" s="1" t="n">
        <v>0</v>
      </c>
      <c r="I330" s="1" t="n">
        <v>0</v>
      </c>
      <c r="J330" s="1" t="n">
        <v>66.92</v>
      </c>
      <c r="K330" s="1" t="n">
        <v>29.21</v>
      </c>
      <c r="L330" s="1" t="n">
        <v>2163.526</v>
      </c>
      <c r="M330" s="1" t="n">
        <v>4.452</v>
      </c>
      <c r="N330" s="1" t="n">
        <v>-4.611</v>
      </c>
      <c r="O330" s="1" t="n">
        <v>-0.611</v>
      </c>
      <c r="P330" s="1" t="n">
        <v>-0.029</v>
      </c>
      <c r="Q330" s="1" t="n">
        <v>1.502</v>
      </c>
    </row>
    <row r="331" customFormat="false" ht="12.75" hidden="false" customHeight="false" outlineLevel="0" collapsed="false">
      <c r="A331" s="2" t="n">
        <v>38377</v>
      </c>
      <c r="B331" s="3" t="n">
        <v>0.556435185185185</v>
      </c>
      <c r="C331" s="1" t="n">
        <v>40.052</v>
      </c>
      <c r="D331" s="1" t="n">
        <v>40.075</v>
      </c>
      <c r="E331" s="1" t="n">
        <v>0.054</v>
      </c>
      <c r="F331" s="1" t="n">
        <v>424580.437</v>
      </c>
      <c r="G331" s="1" t="n">
        <v>424338.031</v>
      </c>
      <c r="H331" s="1" t="n">
        <v>0</v>
      </c>
      <c r="I331" s="1" t="n">
        <v>0</v>
      </c>
      <c r="J331" s="1" t="n">
        <v>67</v>
      </c>
      <c r="K331" s="1" t="n">
        <v>29.149</v>
      </c>
      <c r="L331" s="1" t="n">
        <v>2163.644</v>
      </c>
      <c r="M331" s="1" t="n">
        <v>4.454</v>
      </c>
      <c r="N331" s="1" t="n">
        <v>-4.603</v>
      </c>
      <c r="O331" s="1" t="n">
        <v>-0.613</v>
      </c>
      <c r="P331" s="1" t="n">
        <v>-0.012</v>
      </c>
      <c r="Q331" s="1" t="n">
        <v>1.54</v>
      </c>
    </row>
    <row r="332" customFormat="false" ht="12.75" hidden="false" customHeight="false" outlineLevel="0" collapsed="false">
      <c r="A332" s="2" t="n">
        <v>38377</v>
      </c>
      <c r="B332" s="3" t="n">
        <v>0.556446759259259</v>
      </c>
      <c r="C332" s="1" t="n">
        <v>40.087</v>
      </c>
      <c r="D332" s="1" t="n">
        <v>40.109</v>
      </c>
      <c r="E332" s="1" t="n">
        <v>0.054</v>
      </c>
      <c r="F332" s="1" t="n">
        <v>424998.75</v>
      </c>
      <c r="G332" s="1" t="n">
        <v>424756.625</v>
      </c>
      <c r="H332" s="1" t="n">
        <v>0</v>
      </c>
      <c r="I332" s="1" t="n">
        <v>0</v>
      </c>
      <c r="J332" s="1" t="n">
        <v>67</v>
      </c>
      <c r="K332" s="1" t="n">
        <v>29.127</v>
      </c>
      <c r="L332" s="1" t="n">
        <v>2163.735</v>
      </c>
      <c r="M332" s="1" t="n">
        <v>4.462</v>
      </c>
      <c r="N332" s="1" t="n">
        <v>-4.613</v>
      </c>
      <c r="O332" s="1" t="n">
        <v>-0.59</v>
      </c>
      <c r="P332" s="1" t="n">
        <v>-0.029</v>
      </c>
      <c r="Q332" s="1" t="n">
        <v>1.542</v>
      </c>
    </row>
    <row r="333" customFormat="false" ht="12.75" hidden="false" customHeight="false" outlineLevel="0" collapsed="false">
      <c r="A333" s="2" t="n">
        <v>38377</v>
      </c>
      <c r="B333" s="3" t="n">
        <v>0.556458333333333</v>
      </c>
      <c r="C333" s="1" t="n">
        <v>40.193</v>
      </c>
      <c r="D333" s="1" t="n">
        <v>40.216</v>
      </c>
      <c r="E333" s="1" t="n">
        <v>0.054</v>
      </c>
      <c r="F333" s="1" t="n">
        <v>426050.344</v>
      </c>
      <c r="G333" s="1" t="n">
        <v>425806.844</v>
      </c>
      <c r="H333" s="1" t="n">
        <v>0</v>
      </c>
      <c r="I333" s="1" t="n">
        <v>0</v>
      </c>
      <c r="J333" s="1" t="n">
        <v>67.06</v>
      </c>
      <c r="K333" s="1" t="n">
        <v>29.151</v>
      </c>
      <c r="L333" s="1" t="n">
        <v>2163.523</v>
      </c>
      <c r="M333" s="1" t="n">
        <v>4.485</v>
      </c>
      <c r="N333" s="1" t="n">
        <v>-4.621</v>
      </c>
      <c r="O333" s="1" t="n">
        <v>-0.621</v>
      </c>
      <c r="P333" s="1" t="n">
        <v>0.035</v>
      </c>
      <c r="Q333" s="1" t="n">
        <v>1.574</v>
      </c>
    </row>
    <row r="334" customFormat="false" ht="12.75" hidden="false" customHeight="false" outlineLevel="0" collapsed="false">
      <c r="A334" s="2" t="n">
        <v>38377</v>
      </c>
      <c r="B334" s="3" t="n">
        <v>0.556469907407407</v>
      </c>
      <c r="C334" s="1" t="n">
        <v>40.172</v>
      </c>
      <c r="D334" s="1" t="n">
        <v>40.195</v>
      </c>
      <c r="E334" s="1" t="n">
        <v>0.054</v>
      </c>
      <c r="F334" s="1" t="n">
        <v>425838.906</v>
      </c>
      <c r="G334" s="1" t="n">
        <v>425595.312</v>
      </c>
      <c r="H334" s="1" t="n">
        <v>0</v>
      </c>
      <c r="I334" s="1" t="n">
        <v>0</v>
      </c>
      <c r="J334" s="1" t="n">
        <v>67.06</v>
      </c>
      <c r="K334" s="1" t="n">
        <v>29.16</v>
      </c>
      <c r="L334" s="1" t="n">
        <v>2163.657</v>
      </c>
      <c r="M334" s="1" t="n">
        <v>4.481</v>
      </c>
      <c r="N334" s="1" t="n">
        <v>-4.577</v>
      </c>
      <c r="O334" s="1" t="n">
        <v>-0.622</v>
      </c>
      <c r="P334" s="1" t="n">
        <v>0.032</v>
      </c>
      <c r="Q334" s="1" t="n">
        <v>1.576</v>
      </c>
    </row>
    <row r="335" customFormat="false" ht="12.75" hidden="false" customHeight="false" outlineLevel="0" collapsed="false">
      <c r="A335" s="2" t="n">
        <v>38377</v>
      </c>
      <c r="B335" s="3" t="n">
        <v>0.556481481481482</v>
      </c>
      <c r="C335" s="1" t="n">
        <v>40.162</v>
      </c>
      <c r="D335" s="1" t="n">
        <v>40.185</v>
      </c>
      <c r="E335" s="1" t="n">
        <v>0.054</v>
      </c>
      <c r="F335" s="1" t="n">
        <v>425737.687</v>
      </c>
      <c r="G335" s="1" t="n">
        <v>425494.062</v>
      </c>
      <c r="H335" s="1" t="n">
        <v>0</v>
      </c>
      <c r="I335" s="1" t="n">
        <v>0</v>
      </c>
      <c r="J335" s="1" t="n">
        <v>67.15</v>
      </c>
      <c r="K335" s="1" t="n">
        <v>29.15</v>
      </c>
      <c r="L335" s="1" t="n">
        <v>2163.588</v>
      </c>
      <c r="M335" s="1" t="n">
        <v>4.478</v>
      </c>
      <c r="N335" s="1" t="n">
        <v>-4.586</v>
      </c>
      <c r="O335" s="1" t="n">
        <v>-0.599</v>
      </c>
      <c r="P335" s="1" t="n">
        <v>0.016</v>
      </c>
      <c r="Q335" s="1" t="n">
        <v>1.556</v>
      </c>
    </row>
    <row r="336" customFormat="false" ht="12.75" hidden="false" customHeight="false" outlineLevel="0" collapsed="false">
      <c r="A336" s="2" t="n">
        <v>38377</v>
      </c>
      <c r="B336" s="3" t="n">
        <v>0.556493055555556</v>
      </c>
      <c r="C336" s="1" t="n">
        <v>40.131</v>
      </c>
      <c r="D336" s="1" t="n">
        <v>40.154</v>
      </c>
      <c r="E336" s="1" t="n">
        <v>0.054</v>
      </c>
      <c r="F336" s="1" t="n">
        <v>425468.125</v>
      </c>
      <c r="G336" s="1" t="n">
        <v>425225.219</v>
      </c>
      <c r="H336" s="1" t="n">
        <v>0</v>
      </c>
      <c r="I336" s="1" t="n">
        <v>0</v>
      </c>
      <c r="J336" s="1" t="n">
        <v>67.15</v>
      </c>
      <c r="K336" s="1" t="n">
        <v>29.126</v>
      </c>
      <c r="L336" s="1" t="n">
        <v>2163.734</v>
      </c>
      <c r="M336" s="1" t="n">
        <v>4.472</v>
      </c>
      <c r="N336" s="1" t="n">
        <v>-4.637</v>
      </c>
      <c r="O336" s="1" t="n">
        <v>-0.615</v>
      </c>
      <c r="P336" s="1" t="n">
        <v>0.029</v>
      </c>
      <c r="Q336" s="1" t="n">
        <v>1.544</v>
      </c>
    </row>
    <row r="337" customFormat="false" ht="12.75" hidden="false" customHeight="false" outlineLevel="0" collapsed="false">
      <c r="A337" s="2" t="n">
        <v>38377</v>
      </c>
      <c r="B337" s="3" t="n">
        <v>0.55650462962963</v>
      </c>
      <c r="C337" s="1" t="n">
        <v>40.154</v>
      </c>
      <c r="D337" s="1" t="n">
        <v>40.177</v>
      </c>
      <c r="E337" s="1" t="n">
        <v>0.054</v>
      </c>
      <c r="F337" s="1" t="n">
        <v>425688.25</v>
      </c>
      <c r="G337" s="1" t="n">
        <v>425444.937</v>
      </c>
      <c r="H337" s="1" t="n">
        <v>0</v>
      </c>
      <c r="I337" s="1" t="n">
        <v>0</v>
      </c>
      <c r="J337" s="1" t="n">
        <v>67.2</v>
      </c>
      <c r="K337" s="1" t="n">
        <v>29.129</v>
      </c>
      <c r="L337" s="1" t="n">
        <v>2163.605</v>
      </c>
      <c r="M337" s="1" t="n">
        <v>4.477</v>
      </c>
      <c r="N337" s="1" t="n">
        <v>-4.602</v>
      </c>
      <c r="O337" s="1" t="n">
        <v>-0.625</v>
      </c>
      <c r="P337" s="1" t="n">
        <v>0.03</v>
      </c>
      <c r="Q337" s="1" t="n">
        <v>1.518</v>
      </c>
    </row>
    <row r="338" customFormat="false" ht="12.75" hidden="false" customHeight="false" outlineLevel="0" collapsed="false">
      <c r="A338" s="2" t="n">
        <v>38377</v>
      </c>
      <c r="B338" s="3" t="n">
        <v>0.556516203703704</v>
      </c>
      <c r="C338" s="1" t="n">
        <v>40.154</v>
      </c>
      <c r="D338" s="1" t="n">
        <v>40.178</v>
      </c>
      <c r="E338" s="1" t="n">
        <v>0.054</v>
      </c>
      <c r="F338" s="1" t="n">
        <v>425651.469</v>
      </c>
      <c r="G338" s="1" t="n">
        <v>425407.312</v>
      </c>
      <c r="H338" s="1" t="n">
        <v>0</v>
      </c>
      <c r="I338" s="1" t="n">
        <v>0</v>
      </c>
      <c r="J338" s="1" t="n">
        <v>67.2</v>
      </c>
      <c r="K338" s="1" t="n">
        <v>29.168</v>
      </c>
      <c r="L338" s="1" t="n">
        <v>2163.717</v>
      </c>
      <c r="M338" s="1" t="n">
        <v>4.477</v>
      </c>
      <c r="N338" s="1" t="n">
        <v>-4.574</v>
      </c>
      <c r="O338" s="1" t="n">
        <v>-0.612</v>
      </c>
      <c r="P338" s="1" t="n">
        <v>0.014</v>
      </c>
      <c r="Q338" s="1" t="n">
        <v>1.571</v>
      </c>
    </row>
    <row r="339" customFormat="false" ht="12.75" hidden="false" customHeight="false" outlineLevel="0" collapsed="false">
      <c r="A339" s="2" t="n">
        <v>38377</v>
      </c>
      <c r="B339" s="3" t="n">
        <v>0.556527777777778</v>
      </c>
      <c r="C339" s="1" t="n">
        <v>40.124</v>
      </c>
      <c r="D339" s="1" t="n">
        <v>40.147</v>
      </c>
      <c r="E339" s="1" t="n">
        <v>0.054</v>
      </c>
      <c r="F339" s="1" t="n">
        <v>425351.312</v>
      </c>
      <c r="G339" s="1" t="n">
        <v>425107.469</v>
      </c>
      <c r="H339" s="1" t="n">
        <v>0</v>
      </c>
      <c r="I339" s="1" t="n">
        <v>0</v>
      </c>
      <c r="J339" s="1" t="n">
        <v>67.2</v>
      </c>
      <c r="K339" s="1" t="n">
        <v>29.161</v>
      </c>
      <c r="L339" s="1" t="n">
        <v>2163.759</v>
      </c>
      <c r="M339" s="1" t="n">
        <v>4.47</v>
      </c>
      <c r="N339" s="1" t="n">
        <v>-4.605</v>
      </c>
      <c r="O339" s="1" t="n">
        <v>-0.618</v>
      </c>
      <c r="P339" s="1" t="n">
        <v>0.016</v>
      </c>
      <c r="Q339" s="1" t="n">
        <v>1.528</v>
      </c>
    </row>
    <row r="340" customFormat="false" ht="12.75" hidden="false" customHeight="false" outlineLevel="0" collapsed="false">
      <c r="A340" s="2" t="n">
        <v>38377</v>
      </c>
      <c r="B340" s="3" t="n">
        <v>0.556539351851852</v>
      </c>
      <c r="C340" s="1" t="n">
        <v>40.155</v>
      </c>
      <c r="D340" s="1" t="n">
        <v>40.178</v>
      </c>
      <c r="E340" s="1" t="n">
        <v>0.054</v>
      </c>
      <c r="F340" s="1" t="n">
        <v>425662.594</v>
      </c>
      <c r="G340" s="1" t="n">
        <v>425418.437</v>
      </c>
      <c r="H340" s="1" t="n">
        <v>0</v>
      </c>
      <c r="I340" s="1" t="n">
        <v>0</v>
      </c>
      <c r="J340" s="1" t="n">
        <v>67.29</v>
      </c>
      <c r="K340" s="1" t="n">
        <v>29.153</v>
      </c>
      <c r="L340" s="1" t="n">
        <v>2163.645</v>
      </c>
      <c r="M340" s="1" t="n">
        <v>4.477</v>
      </c>
      <c r="N340" s="1" t="n">
        <v>-4.602</v>
      </c>
      <c r="O340" s="1" t="n">
        <v>-0.619</v>
      </c>
      <c r="P340" s="1" t="n">
        <v>-0.003</v>
      </c>
      <c r="Q340" s="1" t="n">
        <v>1.535</v>
      </c>
    </row>
    <row r="341" customFormat="false" ht="12.75" hidden="false" customHeight="false" outlineLevel="0" collapsed="false">
      <c r="A341" s="2" t="n">
        <v>38377</v>
      </c>
      <c r="B341" s="3" t="n">
        <v>0.556550925925926</v>
      </c>
      <c r="C341" s="1" t="n">
        <v>40.144</v>
      </c>
      <c r="D341" s="1" t="n">
        <v>40.167</v>
      </c>
      <c r="E341" s="1" t="n">
        <v>0.054</v>
      </c>
      <c r="F341" s="1" t="n">
        <v>425569.125</v>
      </c>
      <c r="G341" s="1" t="n">
        <v>425325.094</v>
      </c>
      <c r="H341" s="1" t="n">
        <v>0</v>
      </c>
      <c r="I341" s="1" t="n">
        <v>0</v>
      </c>
      <c r="J341" s="1" t="n">
        <v>67.29</v>
      </c>
      <c r="K341" s="1" t="n">
        <v>29.15</v>
      </c>
      <c r="L341" s="1" t="n">
        <v>2163.7</v>
      </c>
      <c r="M341" s="1" t="n">
        <v>4.475</v>
      </c>
      <c r="N341" s="1" t="n">
        <v>-4.598</v>
      </c>
      <c r="O341" s="1" t="n">
        <v>-0.614</v>
      </c>
      <c r="P341" s="1" t="n">
        <v>0.022</v>
      </c>
      <c r="Q341" s="1" t="n">
        <v>1.548</v>
      </c>
    </row>
    <row r="342" customFormat="false" ht="12.75" hidden="false" customHeight="false" outlineLevel="0" collapsed="false">
      <c r="A342" s="2" t="n">
        <v>38377</v>
      </c>
      <c r="B342" s="3" t="n">
        <v>0.5565625</v>
      </c>
      <c r="C342" s="1" t="n">
        <v>40.207</v>
      </c>
      <c r="D342" s="1" t="n">
        <v>40.23</v>
      </c>
      <c r="E342" s="1" t="n">
        <v>0.054</v>
      </c>
      <c r="F342" s="1" t="n">
        <v>426276.031</v>
      </c>
      <c r="G342" s="1" t="n">
        <v>426032.156</v>
      </c>
      <c r="H342" s="1" t="n">
        <v>0</v>
      </c>
      <c r="I342" s="1" t="n">
        <v>0</v>
      </c>
      <c r="J342" s="1" t="n">
        <v>67.35</v>
      </c>
      <c r="K342" s="1" t="n">
        <v>29.116</v>
      </c>
      <c r="L342" s="1" t="n">
        <v>2163.627</v>
      </c>
      <c r="M342" s="1" t="n">
        <v>4.489</v>
      </c>
      <c r="N342" s="1" t="n">
        <v>-4.566</v>
      </c>
      <c r="O342" s="1" t="n">
        <v>-0.617</v>
      </c>
      <c r="P342" s="1" t="n">
        <v>0.025</v>
      </c>
      <c r="Q342" s="1" t="n">
        <v>1.54</v>
      </c>
    </row>
    <row r="343" customFormat="false" ht="12.75" hidden="false" customHeight="false" outlineLevel="0" collapsed="false">
      <c r="A343" s="2" t="n">
        <v>38377</v>
      </c>
      <c r="B343" s="3" t="n">
        <v>0.556574074074074</v>
      </c>
      <c r="C343" s="1" t="n">
        <v>40.269</v>
      </c>
      <c r="D343" s="1" t="n">
        <v>40.292</v>
      </c>
      <c r="E343" s="1" t="n">
        <v>0.055</v>
      </c>
      <c r="F343" s="1" t="n">
        <v>426918.594</v>
      </c>
      <c r="G343" s="1" t="n">
        <v>426673.875</v>
      </c>
      <c r="H343" s="1" t="n">
        <v>0</v>
      </c>
      <c r="I343" s="1" t="n">
        <v>0</v>
      </c>
      <c r="J343" s="1" t="n">
        <v>67.35</v>
      </c>
      <c r="K343" s="1" t="n">
        <v>29.138</v>
      </c>
      <c r="L343" s="1" t="n">
        <v>2163.739</v>
      </c>
      <c r="M343" s="1" t="n">
        <v>4.503</v>
      </c>
      <c r="N343" s="1" t="n">
        <v>-4.637</v>
      </c>
      <c r="O343" s="1" t="n">
        <v>-0.621</v>
      </c>
      <c r="P343" s="1" t="n">
        <v>-0.008</v>
      </c>
      <c r="Q343" s="1" t="n">
        <v>1.514</v>
      </c>
    </row>
    <row r="344" customFormat="false" ht="12.75" hidden="false" customHeight="false" outlineLevel="0" collapsed="false">
      <c r="A344" s="2" t="n">
        <v>38377</v>
      </c>
      <c r="B344" s="3" t="n">
        <v>0.556585648148148</v>
      </c>
      <c r="C344" s="1" t="n">
        <v>40.263</v>
      </c>
      <c r="D344" s="1" t="n">
        <v>40.286</v>
      </c>
      <c r="E344" s="1" t="n">
        <v>0.054</v>
      </c>
      <c r="F344" s="1" t="n">
        <v>426807.625</v>
      </c>
      <c r="G344" s="1" t="n">
        <v>426562.437</v>
      </c>
      <c r="H344" s="1" t="n">
        <v>0</v>
      </c>
      <c r="I344" s="1" t="n">
        <v>0</v>
      </c>
      <c r="J344" s="1" t="n">
        <v>67.41</v>
      </c>
      <c r="K344" s="1" t="n">
        <v>29.151</v>
      </c>
      <c r="L344" s="1" t="n">
        <v>2163.599</v>
      </c>
      <c r="M344" s="1" t="n">
        <v>4.501</v>
      </c>
      <c r="N344" s="1" t="n">
        <v>-4.611</v>
      </c>
      <c r="O344" s="1" t="n">
        <v>-0.633</v>
      </c>
      <c r="P344" s="1" t="n">
        <v>0.01</v>
      </c>
      <c r="Q344" s="1" t="n">
        <v>1.526</v>
      </c>
    </row>
    <row r="345" customFormat="false" ht="12.75" hidden="false" customHeight="false" outlineLevel="0" collapsed="false">
      <c r="A345" s="2" t="n">
        <v>38377</v>
      </c>
      <c r="B345" s="3" t="n">
        <v>0.556597222222222</v>
      </c>
      <c r="C345" s="1" t="n">
        <v>40.239</v>
      </c>
      <c r="D345" s="1" t="n">
        <v>40.262</v>
      </c>
      <c r="E345" s="1" t="n">
        <v>0.054</v>
      </c>
      <c r="F345" s="1" t="n">
        <v>426596.469</v>
      </c>
      <c r="G345" s="1" t="n">
        <v>426351.844</v>
      </c>
      <c r="H345" s="1" t="n">
        <v>0</v>
      </c>
      <c r="I345" s="1" t="n">
        <v>0</v>
      </c>
      <c r="J345" s="1" t="n">
        <v>67.41</v>
      </c>
      <c r="K345" s="1" t="n">
        <v>29.131</v>
      </c>
      <c r="L345" s="1" t="n">
        <v>2163.678</v>
      </c>
      <c r="M345" s="1" t="n">
        <v>4.496</v>
      </c>
      <c r="N345" s="1" t="n">
        <v>-4.628</v>
      </c>
      <c r="O345" s="1" t="n">
        <v>-0.62</v>
      </c>
      <c r="P345" s="1" t="n">
        <v>0.006</v>
      </c>
      <c r="Q345" s="1" t="n">
        <v>1.56</v>
      </c>
    </row>
    <row r="346" customFormat="false" ht="12.75" hidden="false" customHeight="false" outlineLevel="0" collapsed="false">
      <c r="A346" s="2" t="n">
        <v>38377</v>
      </c>
      <c r="B346" s="3" t="n">
        <v>0.556608796296296</v>
      </c>
      <c r="C346" s="1" t="n">
        <v>40.226</v>
      </c>
      <c r="D346" s="1" t="n">
        <v>40.249</v>
      </c>
      <c r="E346" s="1" t="n">
        <v>0.054</v>
      </c>
      <c r="F346" s="1" t="n">
        <v>426431.031</v>
      </c>
      <c r="G346" s="1" t="n">
        <v>426186.125</v>
      </c>
      <c r="H346" s="1" t="n">
        <v>0</v>
      </c>
      <c r="I346" s="1" t="n">
        <v>0</v>
      </c>
      <c r="J346" s="1" t="n">
        <v>67.46</v>
      </c>
      <c r="K346" s="1" t="n">
        <v>29.14</v>
      </c>
      <c r="L346" s="1" t="n">
        <v>2163.627</v>
      </c>
      <c r="M346" s="1" t="n">
        <v>4.493</v>
      </c>
      <c r="N346" s="1" t="n">
        <v>-4.592</v>
      </c>
      <c r="O346" s="1" t="n">
        <v>-0.609</v>
      </c>
      <c r="P346" s="1" t="n">
        <v>-0.015</v>
      </c>
      <c r="Q346" s="1" t="n">
        <v>1.53</v>
      </c>
    </row>
    <row r="347" customFormat="false" ht="12.75" hidden="false" customHeight="false" outlineLevel="0" collapsed="false">
      <c r="A347" s="2" t="n">
        <v>38377</v>
      </c>
      <c r="B347" s="3" t="n">
        <v>0.55662037037037</v>
      </c>
      <c r="C347" s="1" t="n">
        <v>40.238</v>
      </c>
      <c r="D347" s="1" t="n">
        <v>40.261</v>
      </c>
      <c r="E347" s="1" t="n">
        <v>0.054</v>
      </c>
      <c r="F347" s="1" t="n">
        <v>426555.125</v>
      </c>
      <c r="G347" s="1" t="n">
        <v>426309.937</v>
      </c>
      <c r="H347" s="1" t="n">
        <v>0</v>
      </c>
      <c r="I347" s="1" t="n">
        <v>0</v>
      </c>
      <c r="J347" s="1" t="n">
        <v>67.46</v>
      </c>
      <c r="K347" s="1" t="n">
        <v>29.149</v>
      </c>
      <c r="L347" s="1" t="n">
        <v>2163.652</v>
      </c>
      <c r="M347" s="1" t="n">
        <v>4.495</v>
      </c>
      <c r="N347" s="1" t="n">
        <v>-4.631</v>
      </c>
      <c r="O347" s="1" t="n">
        <v>-0.614</v>
      </c>
      <c r="P347" s="1" t="n">
        <v>0.018</v>
      </c>
      <c r="Q347" s="1" t="n">
        <v>1.555</v>
      </c>
    </row>
    <row r="348" customFormat="false" ht="12.75" hidden="false" customHeight="false" outlineLevel="0" collapsed="false">
      <c r="A348" s="2" t="n">
        <v>38377</v>
      </c>
      <c r="B348" s="3" t="n">
        <v>0.556631944444444</v>
      </c>
      <c r="C348" s="1" t="n">
        <v>40.264</v>
      </c>
      <c r="D348" s="1" t="n">
        <v>40.287</v>
      </c>
      <c r="E348" s="1" t="n">
        <v>0.054</v>
      </c>
      <c r="F348" s="1" t="n">
        <v>426802.656</v>
      </c>
      <c r="G348" s="1" t="n">
        <v>426556.656</v>
      </c>
      <c r="H348" s="1" t="n">
        <v>0</v>
      </c>
      <c r="I348" s="1" t="n">
        <v>0</v>
      </c>
      <c r="J348" s="1" t="n">
        <v>67.52</v>
      </c>
      <c r="K348" s="1" t="n">
        <v>29.169</v>
      </c>
      <c r="L348" s="1" t="n">
        <v>2163.683</v>
      </c>
      <c r="M348" s="1" t="n">
        <v>4.501</v>
      </c>
      <c r="N348" s="1" t="n">
        <v>-4.606</v>
      </c>
      <c r="O348" s="1" t="n">
        <v>-0.613</v>
      </c>
      <c r="P348" s="1" t="n">
        <v>-0.013</v>
      </c>
      <c r="Q348" s="1" t="n">
        <v>1.522</v>
      </c>
    </row>
    <row r="349" customFormat="false" ht="12.75" hidden="false" customHeight="false" outlineLevel="0" collapsed="false">
      <c r="A349" s="2" t="n">
        <v>38377</v>
      </c>
      <c r="B349" s="3" t="n">
        <v>0.556643518518519</v>
      </c>
      <c r="C349" s="1" t="n">
        <v>40.161</v>
      </c>
      <c r="D349" s="1" t="n">
        <v>40.184</v>
      </c>
      <c r="E349" s="1" t="n">
        <v>0.054</v>
      </c>
      <c r="F349" s="1" t="n">
        <v>425737.281</v>
      </c>
      <c r="G349" s="1" t="n">
        <v>425492.125</v>
      </c>
      <c r="H349" s="1" t="n">
        <v>0</v>
      </c>
      <c r="I349" s="1" t="n">
        <v>0</v>
      </c>
      <c r="J349" s="1" t="n">
        <v>67.52</v>
      </c>
      <c r="K349" s="1" t="n">
        <v>29.157</v>
      </c>
      <c r="L349" s="1" t="n">
        <v>2163.703</v>
      </c>
      <c r="M349" s="1" t="n">
        <v>4.478</v>
      </c>
      <c r="N349" s="1" t="n">
        <v>-4.603</v>
      </c>
      <c r="O349" s="1" t="n">
        <v>-0.605</v>
      </c>
      <c r="P349" s="1" t="n">
        <v>-0.004</v>
      </c>
      <c r="Q349" s="1" t="n">
        <v>1.535</v>
      </c>
    </row>
    <row r="350" customFormat="false" ht="12.75" hidden="false" customHeight="false" outlineLevel="0" collapsed="false">
      <c r="A350" s="2" t="n">
        <v>38377</v>
      </c>
      <c r="B350" s="3" t="n">
        <v>0.556655092592593</v>
      </c>
      <c r="C350" s="1" t="n">
        <v>40.132</v>
      </c>
      <c r="D350" s="1" t="n">
        <v>40.155</v>
      </c>
      <c r="E350" s="1" t="n">
        <v>0.054</v>
      </c>
      <c r="F350" s="1" t="n">
        <v>425441.531</v>
      </c>
      <c r="G350" s="1" t="n">
        <v>425196.844</v>
      </c>
      <c r="H350" s="1" t="n">
        <v>0</v>
      </c>
      <c r="I350" s="1" t="n">
        <v>0</v>
      </c>
      <c r="J350" s="1" t="n">
        <v>67.55</v>
      </c>
      <c r="K350" s="1" t="n">
        <v>29.141</v>
      </c>
      <c r="L350" s="1" t="n">
        <v>2163.653</v>
      </c>
      <c r="M350" s="1" t="n">
        <v>4.472</v>
      </c>
      <c r="N350" s="1" t="n">
        <v>-4.587</v>
      </c>
      <c r="O350" s="1" t="n">
        <v>-0.617</v>
      </c>
      <c r="P350" s="1" t="n">
        <v>0.023</v>
      </c>
      <c r="Q350" s="1" t="n">
        <v>1.548</v>
      </c>
    </row>
    <row r="351" customFormat="false" ht="12.75" hidden="false" customHeight="false" outlineLevel="0" collapsed="false">
      <c r="A351" s="2" t="n">
        <v>38377</v>
      </c>
      <c r="B351" s="3" t="n">
        <v>0.556666666666667</v>
      </c>
      <c r="C351" s="1" t="n">
        <v>40.288</v>
      </c>
      <c r="D351" s="1" t="n">
        <v>40.311</v>
      </c>
      <c r="E351" s="1" t="n">
        <v>0.055</v>
      </c>
      <c r="F351" s="1" t="n">
        <v>427035.562</v>
      </c>
      <c r="G351" s="1" t="n">
        <v>426790</v>
      </c>
      <c r="H351" s="1" t="n">
        <v>0</v>
      </c>
      <c r="I351" s="1" t="n">
        <v>0</v>
      </c>
      <c r="J351" s="1" t="n">
        <v>67.55</v>
      </c>
      <c r="K351" s="1" t="n">
        <v>29.137</v>
      </c>
      <c r="L351" s="1" t="n">
        <v>2163.336</v>
      </c>
      <c r="M351" s="1" t="n">
        <v>4.506</v>
      </c>
      <c r="N351" s="1" t="n">
        <v>-4.622</v>
      </c>
      <c r="O351" s="1" t="n">
        <v>-0.619</v>
      </c>
      <c r="P351" s="1" t="n">
        <v>-0.001</v>
      </c>
      <c r="Q351" s="1" t="n">
        <v>1.544</v>
      </c>
    </row>
    <row r="352" customFormat="false" ht="12.75" hidden="false" customHeight="false" outlineLevel="0" collapsed="false">
      <c r="A352" s="2" t="n">
        <v>38377</v>
      </c>
      <c r="B352" s="3" t="n">
        <v>0.556678240740741</v>
      </c>
      <c r="C352" s="1" t="n">
        <v>40.345</v>
      </c>
      <c r="D352" s="1" t="n">
        <v>40.368</v>
      </c>
      <c r="E352" s="1" t="n">
        <v>0.055</v>
      </c>
      <c r="F352" s="1" t="n">
        <v>427737.375</v>
      </c>
      <c r="G352" s="1" t="n">
        <v>427491.344</v>
      </c>
      <c r="H352" s="1" t="n">
        <v>0</v>
      </c>
      <c r="I352" s="1" t="n">
        <v>0</v>
      </c>
      <c r="J352" s="1" t="n">
        <v>67.67</v>
      </c>
      <c r="K352" s="1" t="n">
        <v>29.124</v>
      </c>
      <c r="L352" s="1" t="n">
        <v>2163.714</v>
      </c>
      <c r="M352" s="1" t="n">
        <v>4.52</v>
      </c>
      <c r="N352" s="1" t="n">
        <v>-4.594</v>
      </c>
      <c r="O352" s="1" t="n">
        <v>-0.608</v>
      </c>
      <c r="P352" s="1" t="n">
        <v>0.002</v>
      </c>
      <c r="Q352" s="1" t="n">
        <v>1.551</v>
      </c>
    </row>
    <row r="353" customFormat="false" ht="12.75" hidden="false" customHeight="false" outlineLevel="0" collapsed="false">
      <c r="A353" s="2" t="n">
        <v>38377</v>
      </c>
      <c r="B353" s="3" t="n">
        <v>0.556689814814815</v>
      </c>
      <c r="C353" s="1" t="n">
        <v>40.302</v>
      </c>
      <c r="D353" s="1" t="n">
        <v>40.326</v>
      </c>
      <c r="E353" s="1" t="n">
        <v>0.055</v>
      </c>
      <c r="F353" s="1" t="n">
        <v>427239.781</v>
      </c>
      <c r="G353" s="1" t="n">
        <v>426993.5</v>
      </c>
      <c r="H353" s="1" t="n">
        <v>0</v>
      </c>
      <c r="I353" s="1" t="n">
        <v>0</v>
      </c>
      <c r="J353" s="1" t="n">
        <v>67.67</v>
      </c>
      <c r="K353" s="1" t="n">
        <v>29.146</v>
      </c>
      <c r="L353" s="1" t="n">
        <v>2163.654</v>
      </c>
      <c r="M353" s="1" t="n">
        <v>4.51</v>
      </c>
      <c r="N353" s="1" t="n">
        <v>-4.579</v>
      </c>
      <c r="O353" s="1" t="n">
        <v>-0.596</v>
      </c>
      <c r="P353" s="1" t="n">
        <v>0.042</v>
      </c>
      <c r="Q353" s="1" t="n">
        <v>1.605</v>
      </c>
    </row>
    <row r="354" customFormat="false" ht="12.75" hidden="false" customHeight="false" outlineLevel="0" collapsed="false">
      <c r="A354" s="2" t="n">
        <v>38377</v>
      </c>
      <c r="B354" s="3" t="n">
        <v>0.556701388888889</v>
      </c>
      <c r="C354" s="1" t="n">
        <v>40.313</v>
      </c>
      <c r="D354" s="1" t="n">
        <v>40.336</v>
      </c>
      <c r="E354" s="1" t="n">
        <v>0.055</v>
      </c>
      <c r="F354" s="1" t="n">
        <v>427303.219</v>
      </c>
      <c r="G354" s="1" t="n">
        <v>427056.531</v>
      </c>
      <c r="H354" s="1" t="n">
        <v>0</v>
      </c>
      <c r="I354" s="1" t="n">
        <v>0</v>
      </c>
      <c r="J354" s="1" t="n">
        <v>67.69</v>
      </c>
      <c r="K354" s="1" t="n">
        <v>29.158</v>
      </c>
      <c r="L354" s="1" t="n">
        <v>2163.513</v>
      </c>
      <c r="M354" s="1" t="n">
        <v>4.512</v>
      </c>
      <c r="N354" s="1" t="n">
        <v>-4.614</v>
      </c>
      <c r="O354" s="1" t="n">
        <v>-0.608</v>
      </c>
      <c r="P354" s="1" t="n">
        <v>-0.01</v>
      </c>
      <c r="Q354" s="1" t="n">
        <v>1.539</v>
      </c>
    </row>
    <row r="355" customFormat="false" ht="12.75" hidden="false" customHeight="false" outlineLevel="0" collapsed="false">
      <c r="A355" s="2" t="n">
        <v>38377</v>
      </c>
      <c r="B355" s="3" t="n">
        <v>0.556712962962963</v>
      </c>
      <c r="C355" s="1" t="n">
        <v>40.318</v>
      </c>
      <c r="D355" s="1" t="n">
        <v>40.341</v>
      </c>
      <c r="E355" s="1" t="n">
        <v>0.055</v>
      </c>
      <c r="F355" s="1" t="n">
        <v>427357.812</v>
      </c>
      <c r="G355" s="1" t="n">
        <v>427110.594</v>
      </c>
      <c r="H355" s="1" t="n">
        <v>0</v>
      </c>
      <c r="I355" s="1" t="n">
        <v>0</v>
      </c>
      <c r="J355" s="1" t="n">
        <v>67.69</v>
      </c>
      <c r="K355" s="1" t="n">
        <v>29.18</v>
      </c>
      <c r="L355" s="1" t="n">
        <v>2163.671</v>
      </c>
      <c r="M355" s="1" t="n">
        <v>4.513</v>
      </c>
      <c r="N355" s="1" t="n">
        <v>-4.631</v>
      </c>
      <c r="O355" s="1" t="n">
        <v>-0.619</v>
      </c>
      <c r="P355" s="1" t="n">
        <v>-0.003</v>
      </c>
      <c r="Q355" s="1" t="n">
        <v>1.557</v>
      </c>
    </row>
    <row r="356" customFormat="false" ht="12.75" hidden="false" customHeight="false" outlineLevel="0" collapsed="false">
      <c r="A356" s="2" t="n">
        <v>38377</v>
      </c>
      <c r="B356" s="3" t="n">
        <v>0.556724537037037</v>
      </c>
      <c r="C356" s="1" t="n">
        <v>40.344</v>
      </c>
      <c r="D356" s="1" t="n">
        <v>40.367</v>
      </c>
      <c r="E356" s="1" t="n">
        <v>0.055</v>
      </c>
      <c r="F356" s="1" t="n">
        <v>427668.125</v>
      </c>
      <c r="G356" s="1" t="n">
        <v>427421.406</v>
      </c>
      <c r="H356" s="1" t="n">
        <v>0</v>
      </c>
      <c r="I356" s="1" t="n">
        <v>0</v>
      </c>
      <c r="J356" s="1" t="n">
        <v>67.75</v>
      </c>
      <c r="K356" s="1" t="n">
        <v>29.141</v>
      </c>
      <c r="L356" s="1" t="n">
        <v>2163.555</v>
      </c>
      <c r="M356" s="1" t="n">
        <v>4.519</v>
      </c>
      <c r="N356" s="1" t="n">
        <v>-4.632</v>
      </c>
      <c r="O356" s="1" t="n">
        <v>-0.629</v>
      </c>
      <c r="P356" s="1" t="n">
        <v>-0.008</v>
      </c>
      <c r="Q356" s="1" t="n">
        <v>1.535</v>
      </c>
    </row>
    <row r="357" customFormat="false" ht="12.75" hidden="false" customHeight="false" outlineLevel="0" collapsed="false">
      <c r="A357" s="2" t="n">
        <v>38377</v>
      </c>
      <c r="B357" s="3" t="n">
        <v>0.556736111111111</v>
      </c>
      <c r="C357" s="1" t="n">
        <v>40.361</v>
      </c>
      <c r="D357" s="1" t="n">
        <v>40.384</v>
      </c>
      <c r="E357" s="1" t="n">
        <v>0.055</v>
      </c>
      <c r="F357" s="1" t="n">
        <v>427892.125</v>
      </c>
      <c r="G357" s="1" t="n">
        <v>427645.719</v>
      </c>
      <c r="H357" s="1" t="n">
        <v>0</v>
      </c>
      <c r="I357" s="1" t="n">
        <v>0</v>
      </c>
      <c r="J357" s="1" t="n">
        <v>67.75</v>
      </c>
      <c r="K357" s="1" t="n">
        <v>29.124</v>
      </c>
      <c r="L357" s="1" t="n">
        <v>2163.639</v>
      </c>
      <c r="M357" s="1" t="n">
        <v>4.523</v>
      </c>
      <c r="N357" s="1" t="n">
        <v>-4.6</v>
      </c>
      <c r="O357" s="1" t="n">
        <v>-0.611</v>
      </c>
      <c r="P357" s="1" t="n">
        <v>-0.015</v>
      </c>
      <c r="Q357" s="1" t="n">
        <v>1.563</v>
      </c>
    </row>
    <row r="358" customFormat="false" ht="12.75" hidden="false" customHeight="false" outlineLevel="0" collapsed="false">
      <c r="A358" s="2" t="n">
        <v>38377</v>
      </c>
      <c r="B358" s="3" t="n">
        <v>0.556747685185185</v>
      </c>
      <c r="C358" s="1" t="n">
        <v>40.255</v>
      </c>
      <c r="D358" s="1" t="n">
        <v>40.278</v>
      </c>
      <c r="E358" s="1" t="n">
        <v>0.054</v>
      </c>
      <c r="F358" s="1" t="n">
        <v>426740.125</v>
      </c>
      <c r="G358" s="1" t="n">
        <v>426493.781</v>
      </c>
      <c r="H358" s="1" t="n">
        <v>0</v>
      </c>
      <c r="I358" s="1" t="n">
        <v>0</v>
      </c>
      <c r="J358" s="1" t="n">
        <v>67.81</v>
      </c>
      <c r="K358" s="1" t="n">
        <v>29.139</v>
      </c>
      <c r="L358" s="1" t="n">
        <v>2163.597</v>
      </c>
      <c r="M358" s="1" t="n">
        <v>4.499</v>
      </c>
      <c r="N358" s="1" t="n">
        <v>-4.615</v>
      </c>
      <c r="O358" s="1" t="n">
        <v>-0.619</v>
      </c>
      <c r="P358" s="1" t="n">
        <v>0.034</v>
      </c>
      <c r="Q358" s="1" t="n">
        <v>1.562</v>
      </c>
    </row>
    <row r="359" customFormat="false" ht="12.75" hidden="false" customHeight="false" outlineLevel="0" collapsed="false">
      <c r="A359" s="2" t="n">
        <v>38377</v>
      </c>
      <c r="B359" s="3" t="n">
        <v>0.556759259259259</v>
      </c>
      <c r="C359" s="1" t="n">
        <v>40.307</v>
      </c>
      <c r="D359" s="1" t="n">
        <v>40.33</v>
      </c>
      <c r="E359" s="1" t="n">
        <v>0.055</v>
      </c>
      <c r="F359" s="1" t="n">
        <v>427265.25</v>
      </c>
      <c r="G359" s="1" t="n">
        <v>427018.344</v>
      </c>
      <c r="H359" s="1" t="n">
        <v>0</v>
      </c>
      <c r="I359" s="1" t="n">
        <v>0</v>
      </c>
      <c r="J359" s="1" t="n">
        <v>67.81</v>
      </c>
      <c r="K359" s="1" t="n">
        <v>29.15</v>
      </c>
      <c r="L359" s="1" t="n">
        <v>2163.58</v>
      </c>
      <c r="M359" s="1" t="n">
        <v>4.511</v>
      </c>
      <c r="N359" s="1" t="n">
        <v>-4.634</v>
      </c>
      <c r="O359" s="1" t="n">
        <v>-0.613</v>
      </c>
      <c r="P359" s="1" t="n">
        <v>0.052</v>
      </c>
      <c r="Q359" s="1" t="n">
        <v>1.575</v>
      </c>
    </row>
    <row r="360" customFormat="false" ht="12.75" hidden="false" customHeight="false" outlineLevel="0" collapsed="false">
      <c r="A360" s="2" t="n">
        <v>38377</v>
      </c>
      <c r="B360" s="3" t="n">
        <v>0.556770833333333</v>
      </c>
      <c r="C360" s="1" t="n">
        <v>40.285</v>
      </c>
      <c r="D360" s="1" t="n">
        <v>40.308</v>
      </c>
      <c r="E360" s="1" t="n">
        <v>0.055</v>
      </c>
      <c r="F360" s="1" t="n">
        <v>427002.25</v>
      </c>
      <c r="G360" s="1" t="n">
        <v>426755.094</v>
      </c>
      <c r="H360" s="1" t="n">
        <v>0</v>
      </c>
      <c r="I360" s="1" t="n">
        <v>0</v>
      </c>
      <c r="J360" s="1" t="n">
        <v>67.87</v>
      </c>
      <c r="K360" s="1" t="n">
        <v>29.157</v>
      </c>
      <c r="L360" s="1" t="n">
        <v>2163.477</v>
      </c>
      <c r="M360" s="1" t="n">
        <v>4.505</v>
      </c>
      <c r="N360" s="1" t="n">
        <v>-4.627</v>
      </c>
      <c r="O360" s="1" t="n">
        <v>-0.614</v>
      </c>
      <c r="P360" s="1" t="n">
        <v>0.003</v>
      </c>
      <c r="Q360" s="1" t="n">
        <v>1.539</v>
      </c>
    </row>
    <row r="361" customFormat="false" ht="12.75" hidden="false" customHeight="false" outlineLevel="0" collapsed="false">
      <c r="A361" s="2" t="n">
        <v>38377</v>
      </c>
      <c r="B361" s="3" t="n">
        <v>0.556782407407407</v>
      </c>
      <c r="C361" s="1" t="n">
        <v>40.286</v>
      </c>
      <c r="D361" s="1" t="n">
        <v>40.309</v>
      </c>
      <c r="E361" s="1" t="n">
        <v>0.055</v>
      </c>
      <c r="F361" s="1" t="n">
        <v>427045.219</v>
      </c>
      <c r="G361" s="1" t="n">
        <v>426798.156</v>
      </c>
      <c r="H361" s="1" t="n">
        <v>0</v>
      </c>
      <c r="I361" s="1" t="n">
        <v>0</v>
      </c>
      <c r="J361" s="1" t="n">
        <v>67.87</v>
      </c>
      <c r="K361" s="1" t="n">
        <v>29.152</v>
      </c>
      <c r="L361" s="1" t="n">
        <v>2163.594</v>
      </c>
      <c r="M361" s="1" t="n">
        <v>4.506</v>
      </c>
      <c r="N361" s="1" t="n">
        <v>-4.598</v>
      </c>
      <c r="O361" s="1" t="n">
        <v>-0.61</v>
      </c>
      <c r="P361" s="1" t="n">
        <v>0.009</v>
      </c>
      <c r="Q361" s="1" t="n">
        <v>1.523</v>
      </c>
    </row>
    <row r="362" customFormat="false" ht="12.75" hidden="false" customHeight="false" outlineLevel="0" collapsed="false">
      <c r="A362" s="2" t="n">
        <v>38377</v>
      </c>
      <c r="B362" s="3" t="n">
        <v>0.556793981481482</v>
      </c>
      <c r="C362" s="1" t="n">
        <v>40.27</v>
      </c>
      <c r="D362" s="1" t="n">
        <v>40.293</v>
      </c>
      <c r="E362" s="1" t="n">
        <v>0.055</v>
      </c>
      <c r="F362" s="1" t="n">
        <v>426950.437</v>
      </c>
      <c r="G362" s="1" t="n">
        <v>426703.969</v>
      </c>
      <c r="H362" s="1" t="n">
        <v>0</v>
      </c>
      <c r="I362" s="1" t="n">
        <v>0</v>
      </c>
      <c r="J362" s="1" t="n">
        <v>67.9</v>
      </c>
      <c r="K362" s="1" t="n">
        <v>29.125</v>
      </c>
      <c r="L362" s="1" t="n">
        <v>2163.762</v>
      </c>
      <c r="M362" s="1" t="n">
        <v>4.503</v>
      </c>
      <c r="N362" s="1" t="n">
        <v>-4.566</v>
      </c>
      <c r="O362" s="1" t="n">
        <v>-0.603</v>
      </c>
      <c r="P362" s="1" t="n">
        <v>0.017</v>
      </c>
      <c r="Q362" s="1" t="n">
        <v>1.524</v>
      </c>
    </row>
    <row r="363" customFormat="false" ht="12.75" hidden="false" customHeight="false" outlineLevel="0" collapsed="false">
      <c r="A363" s="2" t="n">
        <v>38377</v>
      </c>
      <c r="B363" s="3" t="n">
        <v>0.556805555555556</v>
      </c>
      <c r="C363" s="1" t="n">
        <v>40.225</v>
      </c>
      <c r="D363" s="1" t="n">
        <v>40.248</v>
      </c>
      <c r="E363" s="1" t="n">
        <v>0.054</v>
      </c>
      <c r="F363" s="1" t="n">
        <v>426414.594</v>
      </c>
      <c r="G363" s="1" t="n">
        <v>426168</v>
      </c>
      <c r="H363" s="1" t="n">
        <v>0</v>
      </c>
      <c r="I363" s="1" t="n">
        <v>0</v>
      </c>
      <c r="J363" s="1" t="n">
        <v>67.9</v>
      </c>
      <c r="K363" s="1" t="n">
        <v>29.143</v>
      </c>
      <c r="L363" s="1" t="n">
        <v>2163.599</v>
      </c>
      <c r="M363" s="1" t="n">
        <v>4.492</v>
      </c>
      <c r="N363" s="1" t="n">
        <v>-4.596</v>
      </c>
      <c r="O363" s="1" t="n">
        <v>-0.6</v>
      </c>
      <c r="P363" s="1" t="n">
        <v>-0.01</v>
      </c>
      <c r="Q363" s="1" t="n">
        <v>1.55</v>
      </c>
    </row>
    <row r="364" customFormat="false" ht="12.75" hidden="false" customHeight="false" outlineLevel="0" collapsed="false">
      <c r="A364" s="2" t="n">
        <v>38377</v>
      </c>
      <c r="B364" s="3" t="n">
        <v>0.55681712962963</v>
      </c>
      <c r="C364" s="1" t="n">
        <v>40.185</v>
      </c>
      <c r="D364" s="1" t="n">
        <v>40.208</v>
      </c>
      <c r="E364" s="1" t="n">
        <v>0.054</v>
      </c>
      <c r="F364" s="1" t="n">
        <v>426008.75</v>
      </c>
      <c r="G364" s="1" t="n">
        <v>425762.469</v>
      </c>
      <c r="H364" s="1" t="n">
        <v>0</v>
      </c>
      <c r="I364" s="1" t="n">
        <v>0</v>
      </c>
      <c r="J364" s="1" t="n">
        <v>67.95</v>
      </c>
      <c r="K364" s="1" t="n">
        <v>29.133</v>
      </c>
      <c r="L364" s="1" t="n">
        <v>2163.635</v>
      </c>
      <c r="M364" s="1" t="n">
        <v>4.484</v>
      </c>
      <c r="N364" s="1" t="n">
        <v>-4.599</v>
      </c>
      <c r="O364" s="1" t="n">
        <v>-0.609</v>
      </c>
      <c r="P364" s="1" t="n">
        <v>0.003</v>
      </c>
      <c r="Q364" s="1" t="n">
        <v>1.541</v>
      </c>
    </row>
    <row r="365" customFormat="false" ht="12.75" hidden="false" customHeight="false" outlineLevel="0" collapsed="false">
      <c r="A365" s="2" t="n">
        <v>38377</v>
      </c>
      <c r="B365" s="3" t="n">
        <v>0.556828703703704</v>
      </c>
      <c r="C365" s="1" t="n">
        <v>40.203</v>
      </c>
      <c r="D365" s="1" t="n">
        <v>40.226</v>
      </c>
      <c r="E365" s="1" t="n">
        <v>0.054</v>
      </c>
      <c r="F365" s="1" t="n">
        <v>426169.25</v>
      </c>
      <c r="G365" s="1" t="n">
        <v>425922.156</v>
      </c>
      <c r="H365" s="1" t="n">
        <v>0</v>
      </c>
      <c r="I365" s="1" t="n">
        <v>0</v>
      </c>
      <c r="J365" s="1" t="n">
        <v>67.95</v>
      </c>
      <c r="K365" s="1" t="n">
        <v>29.164</v>
      </c>
      <c r="L365" s="1" t="n">
        <v>2163.72</v>
      </c>
      <c r="M365" s="1" t="n">
        <v>4.488</v>
      </c>
      <c r="N365" s="1" t="n">
        <v>-4.596</v>
      </c>
      <c r="O365" s="1" t="n">
        <v>-0.618</v>
      </c>
      <c r="P365" s="1" t="n">
        <v>0.01</v>
      </c>
      <c r="Q365" s="1" t="n">
        <v>1.548</v>
      </c>
    </row>
    <row r="366" customFormat="false" ht="12.75" hidden="false" customHeight="false" outlineLevel="0" collapsed="false">
      <c r="A366" s="2" t="n">
        <v>38377</v>
      </c>
      <c r="B366" s="3" t="n">
        <v>0.556840277777778</v>
      </c>
      <c r="C366" s="1" t="n">
        <v>40.107</v>
      </c>
      <c r="D366" s="1" t="n">
        <v>40.13</v>
      </c>
      <c r="E366" s="1" t="n">
        <v>0.054</v>
      </c>
      <c r="F366" s="1" t="n">
        <v>425152.125</v>
      </c>
      <c r="G366" s="1" t="n">
        <v>424905.687</v>
      </c>
      <c r="H366" s="1" t="n">
        <v>0</v>
      </c>
      <c r="I366" s="1" t="n">
        <v>0</v>
      </c>
      <c r="J366" s="1" t="n">
        <v>68.01</v>
      </c>
      <c r="K366" s="1" t="n">
        <v>29.152</v>
      </c>
      <c r="L366" s="1" t="n">
        <v>2163.6</v>
      </c>
      <c r="M366" s="1" t="n">
        <v>4.466</v>
      </c>
      <c r="N366" s="1" t="n">
        <v>-4.611</v>
      </c>
      <c r="O366" s="1" t="n">
        <v>-0.613</v>
      </c>
      <c r="P366" s="1" t="n">
        <v>0.008</v>
      </c>
      <c r="Q366" s="1" t="n">
        <v>1.558</v>
      </c>
    </row>
    <row r="367" customFormat="false" ht="12.75" hidden="false" customHeight="false" outlineLevel="0" collapsed="false">
      <c r="A367" s="2" t="n">
        <v>38377</v>
      </c>
      <c r="B367" s="3" t="n">
        <v>0.556851851851852</v>
      </c>
      <c r="C367" s="1" t="n">
        <v>40.107</v>
      </c>
      <c r="D367" s="1" t="n">
        <v>40.13</v>
      </c>
      <c r="E367" s="1" t="n">
        <v>0.054</v>
      </c>
      <c r="F367" s="1" t="n">
        <v>425213.344</v>
      </c>
      <c r="G367" s="1" t="n">
        <v>424967.437</v>
      </c>
      <c r="H367" s="1" t="n">
        <v>0</v>
      </c>
      <c r="I367" s="1" t="n">
        <v>0</v>
      </c>
      <c r="J367" s="1" t="n">
        <v>68.01</v>
      </c>
      <c r="K367" s="1" t="n">
        <v>29.128</v>
      </c>
      <c r="L367" s="1" t="n">
        <v>2163.756</v>
      </c>
      <c r="M367" s="1" t="n">
        <v>4.466</v>
      </c>
      <c r="N367" s="1" t="n">
        <v>-4.603</v>
      </c>
      <c r="O367" s="1" t="n">
        <v>-0.6</v>
      </c>
      <c r="P367" s="1" t="n">
        <v>0.011</v>
      </c>
      <c r="Q367" s="1" t="n">
        <v>1.537</v>
      </c>
    </row>
    <row r="368" customFormat="false" ht="12.75" hidden="false" customHeight="false" outlineLevel="0" collapsed="false">
      <c r="A368" s="2" t="n">
        <v>38377</v>
      </c>
      <c r="B368" s="3" t="n">
        <v>0.556863425925926</v>
      </c>
      <c r="C368" s="1" t="n">
        <v>40.108</v>
      </c>
      <c r="D368" s="1" t="n">
        <v>40.132</v>
      </c>
      <c r="E368" s="1" t="n">
        <v>0.054</v>
      </c>
      <c r="F368" s="1" t="n">
        <v>425146.094</v>
      </c>
      <c r="G368" s="1" t="n">
        <v>424899.344</v>
      </c>
      <c r="H368" s="1" t="n">
        <v>0</v>
      </c>
      <c r="I368" s="1" t="n">
        <v>0</v>
      </c>
      <c r="J368" s="1" t="n">
        <v>68.07</v>
      </c>
      <c r="K368" s="1" t="n">
        <v>29.155</v>
      </c>
      <c r="L368" s="1" t="n">
        <v>2163.534</v>
      </c>
      <c r="M368" s="1" t="n">
        <v>4.466</v>
      </c>
      <c r="N368" s="1" t="n">
        <v>-4.593</v>
      </c>
      <c r="O368" s="1" t="n">
        <v>-0.602</v>
      </c>
      <c r="P368" s="1" t="n">
        <v>0.009</v>
      </c>
      <c r="Q368" s="1" t="n">
        <v>1.532</v>
      </c>
    </row>
    <row r="369" customFormat="false" ht="12.75" hidden="false" customHeight="false" outlineLevel="0" collapsed="false">
      <c r="A369" s="2" t="n">
        <v>38377</v>
      </c>
      <c r="B369" s="3" t="n">
        <v>0.556875</v>
      </c>
      <c r="C369" s="1" t="n">
        <v>40.175</v>
      </c>
      <c r="D369" s="1" t="n">
        <v>40.198</v>
      </c>
      <c r="E369" s="1" t="n">
        <v>0.054</v>
      </c>
      <c r="F369" s="1" t="n">
        <v>425635.219</v>
      </c>
      <c r="G369" s="1" t="n">
        <v>425387.75</v>
      </c>
      <c r="H369" s="1" t="n">
        <v>0</v>
      </c>
      <c r="I369" s="1" t="n">
        <v>0</v>
      </c>
      <c r="J369" s="1" t="n">
        <v>68.07</v>
      </c>
      <c r="K369" s="1" t="n">
        <v>29.168</v>
      </c>
      <c r="L369" s="1" t="n">
        <v>2162.534</v>
      </c>
      <c r="M369" s="1" t="n">
        <v>4.479</v>
      </c>
      <c r="N369" s="1" t="n">
        <v>-4.648</v>
      </c>
      <c r="O369" s="1" t="n">
        <v>-0.622</v>
      </c>
      <c r="P369" s="1" t="n">
        <v>0.004</v>
      </c>
      <c r="Q369" s="1" t="n">
        <v>1.55</v>
      </c>
    </row>
    <row r="370" customFormat="false" ht="12.75" hidden="false" customHeight="false" outlineLevel="0" collapsed="false">
      <c r="A370" s="2" t="n">
        <v>38377</v>
      </c>
      <c r="B370" s="3" t="n">
        <v>0.556886574074074</v>
      </c>
      <c r="C370" s="1" t="n">
        <v>40.428</v>
      </c>
      <c r="D370" s="1" t="n">
        <v>40.451</v>
      </c>
      <c r="E370" s="1" t="n">
        <v>0.055</v>
      </c>
      <c r="F370" s="1" t="n">
        <v>428608.719</v>
      </c>
      <c r="G370" s="1" t="n">
        <v>428359.937</v>
      </c>
      <c r="H370" s="1" t="n">
        <v>0</v>
      </c>
      <c r="I370" s="1" t="n">
        <v>0</v>
      </c>
      <c r="J370" s="1" t="n">
        <v>68.13</v>
      </c>
      <c r="K370" s="1" t="n">
        <v>29.148</v>
      </c>
      <c r="L370" s="1" t="n">
        <v>2163.864</v>
      </c>
      <c r="M370" s="1" t="n">
        <v>4.538</v>
      </c>
      <c r="N370" s="1" t="n">
        <v>-4.631</v>
      </c>
      <c r="O370" s="1" t="n">
        <v>-0.639</v>
      </c>
      <c r="P370" s="1" t="n">
        <v>-0.001</v>
      </c>
      <c r="Q370" s="1" t="n">
        <v>1.534</v>
      </c>
    </row>
    <row r="371" customFormat="false" ht="12.75" hidden="false" customHeight="false" outlineLevel="0" collapsed="false">
      <c r="A371" s="2" t="n">
        <v>38377</v>
      </c>
      <c r="B371" s="3" t="n">
        <v>0.556898148148148</v>
      </c>
      <c r="C371" s="1" t="n">
        <v>41.716</v>
      </c>
      <c r="D371" s="1" t="n">
        <v>41.74</v>
      </c>
      <c r="E371" s="1" t="n">
        <v>0.056</v>
      </c>
      <c r="F371" s="1" t="n">
        <v>442253.531</v>
      </c>
      <c r="G371" s="1" t="n">
        <v>441996.969</v>
      </c>
      <c r="H371" s="1" t="n">
        <v>0</v>
      </c>
      <c r="I371" s="1" t="n">
        <v>0</v>
      </c>
      <c r="J371" s="1" t="n">
        <v>68.13</v>
      </c>
      <c r="K371" s="1" t="n">
        <v>29.141</v>
      </c>
      <c r="L371" s="1" t="n">
        <v>2163.745</v>
      </c>
      <c r="M371" s="1" t="n">
        <v>4.832</v>
      </c>
      <c r="N371" s="1" t="n">
        <v>-4.824</v>
      </c>
      <c r="O371" s="1" t="n">
        <v>-0.744</v>
      </c>
      <c r="P371" s="1" t="n">
        <v>-0.002</v>
      </c>
      <c r="Q371" s="1" t="n">
        <v>1.558</v>
      </c>
    </row>
    <row r="372" customFormat="false" ht="12.75" hidden="false" customHeight="false" outlineLevel="0" collapsed="false">
      <c r="A372" s="2" t="n">
        <v>38377</v>
      </c>
      <c r="B372" s="3" t="n">
        <v>0.556909722222222</v>
      </c>
      <c r="C372" s="1" t="n">
        <v>43.604</v>
      </c>
      <c r="D372" s="1" t="n">
        <v>43.629</v>
      </c>
      <c r="E372" s="1" t="n">
        <v>0.059</v>
      </c>
      <c r="F372" s="1" t="n">
        <v>462242.25</v>
      </c>
      <c r="G372" s="1" t="n">
        <v>461973.312</v>
      </c>
      <c r="H372" s="1" t="n">
        <v>0</v>
      </c>
      <c r="I372" s="1" t="n">
        <v>0</v>
      </c>
      <c r="J372" s="1" t="n">
        <v>68.16</v>
      </c>
      <c r="K372" s="1" t="n">
        <v>29.168</v>
      </c>
      <c r="L372" s="1" t="n">
        <v>2163.837</v>
      </c>
      <c r="M372" s="1" t="n">
        <v>5.28</v>
      </c>
      <c r="N372" s="1" t="n">
        <v>-4.958</v>
      </c>
      <c r="O372" s="1" t="n">
        <v>-0.847</v>
      </c>
      <c r="P372" s="1" t="n">
        <v>-0.021</v>
      </c>
      <c r="Q372" s="1" t="n">
        <v>1.537</v>
      </c>
    </row>
    <row r="373" customFormat="false" ht="12.75" hidden="false" customHeight="false" outlineLevel="0" collapsed="false">
      <c r="A373" s="2" t="n">
        <v>38377</v>
      </c>
      <c r="B373" s="3" t="n">
        <v>0.556921296296296</v>
      </c>
      <c r="C373" s="1" t="n">
        <v>45.171</v>
      </c>
      <c r="D373" s="1" t="n">
        <v>45.197</v>
      </c>
      <c r="E373" s="1" t="n">
        <v>0.061</v>
      </c>
      <c r="F373" s="1" t="n">
        <v>478832.031</v>
      </c>
      <c r="G373" s="1" t="n">
        <v>478554.156</v>
      </c>
      <c r="H373" s="1" t="n">
        <v>0</v>
      </c>
      <c r="I373" s="1" t="n">
        <v>0</v>
      </c>
      <c r="J373" s="1" t="n">
        <v>68.16</v>
      </c>
      <c r="K373" s="1" t="n">
        <v>29.139</v>
      </c>
      <c r="L373" s="1" t="n">
        <v>2163.526</v>
      </c>
      <c r="M373" s="1" t="n">
        <v>5.666</v>
      </c>
      <c r="N373" s="1" t="n">
        <v>-5.057</v>
      </c>
      <c r="O373" s="1" t="n">
        <v>-0.924</v>
      </c>
      <c r="P373" s="1" t="n">
        <v>-0.046</v>
      </c>
      <c r="Q373" s="1" t="n">
        <v>1.533</v>
      </c>
    </row>
    <row r="374" customFormat="false" ht="12.75" hidden="false" customHeight="false" outlineLevel="0" collapsed="false">
      <c r="A374" s="2" t="n">
        <v>38377</v>
      </c>
      <c r="B374" s="3" t="n">
        <v>0.55693287037037</v>
      </c>
      <c r="C374" s="1" t="n">
        <v>45.973</v>
      </c>
      <c r="D374" s="1" t="n">
        <v>46</v>
      </c>
      <c r="E374" s="1" t="n">
        <v>0.062</v>
      </c>
      <c r="F374" s="1" t="n">
        <v>487118.5</v>
      </c>
      <c r="G374" s="1" t="n">
        <v>486832.469</v>
      </c>
      <c r="H374" s="1" t="n">
        <v>0</v>
      </c>
      <c r="I374" s="1" t="n">
        <v>0</v>
      </c>
      <c r="J374" s="1" t="n">
        <v>68.21</v>
      </c>
      <c r="K374" s="1" t="n">
        <v>29.257</v>
      </c>
      <c r="L374" s="1" t="n">
        <v>2163.5</v>
      </c>
      <c r="M374" s="1" t="n">
        <v>5.868</v>
      </c>
      <c r="N374" s="1" t="n">
        <v>-5.072</v>
      </c>
      <c r="O374" s="1" t="n">
        <v>-0.949</v>
      </c>
      <c r="P374" s="1" t="n">
        <v>-0.047</v>
      </c>
      <c r="Q374" s="1" t="n">
        <v>1.485</v>
      </c>
    </row>
    <row r="375" customFormat="false" ht="12.75" hidden="false" customHeight="false" outlineLevel="0" collapsed="false">
      <c r="A375" s="2" t="n">
        <v>38377</v>
      </c>
      <c r="B375" s="3" t="n">
        <v>0.556944444444445</v>
      </c>
      <c r="C375" s="1" t="n">
        <v>46.165</v>
      </c>
      <c r="D375" s="1" t="n">
        <v>46.192</v>
      </c>
      <c r="E375" s="1" t="n">
        <v>0.062</v>
      </c>
      <c r="F375" s="1" t="n">
        <v>489212.406</v>
      </c>
      <c r="G375" s="1" t="n">
        <v>488925.406</v>
      </c>
      <c r="H375" s="1" t="n">
        <v>0</v>
      </c>
      <c r="I375" s="1" t="n">
        <v>0</v>
      </c>
      <c r="J375" s="1" t="n">
        <v>68.21</v>
      </c>
      <c r="K375" s="1" t="n">
        <v>29.247</v>
      </c>
      <c r="L375" s="1" t="n">
        <v>2163.693</v>
      </c>
      <c r="M375" s="1" t="n">
        <v>5.917</v>
      </c>
      <c r="N375" s="1" t="n">
        <v>-5.105</v>
      </c>
      <c r="O375" s="1" t="n">
        <v>-0.954</v>
      </c>
      <c r="P375" s="1" t="n">
        <v>-0.031</v>
      </c>
      <c r="Q375" s="1" t="n">
        <v>1.548</v>
      </c>
    </row>
    <row r="376" customFormat="false" ht="12.75" hidden="false" customHeight="false" outlineLevel="0" collapsed="false">
      <c r="A376" s="2" t="n">
        <v>38377</v>
      </c>
      <c r="B376" s="3" t="n">
        <v>0.556956018518519</v>
      </c>
      <c r="C376" s="1" t="n">
        <v>46.168</v>
      </c>
      <c r="D376" s="1" t="n">
        <v>46.195</v>
      </c>
      <c r="E376" s="1" t="n">
        <v>0.062</v>
      </c>
      <c r="F376" s="1" t="n">
        <v>489213.844</v>
      </c>
      <c r="G376" s="1" t="n">
        <v>488926.719</v>
      </c>
      <c r="H376" s="1" t="n">
        <v>0</v>
      </c>
      <c r="I376" s="1" t="n">
        <v>0</v>
      </c>
      <c r="J376" s="1" t="n">
        <v>68.27</v>
      </c>
      <c r="K376" s="1" t="n">
        <v>29.243</v>
      </c>
      <c r="L376" s="1" t="n">
        <v>2163.484</v>
      </c>
      <c r="M376" s="1" t="n">
        <v>5.918</v>
      </c>
      <c r="N376" s="1" t="n">
        <v>-5.127</v>
      </c>
      <c r="O376" s="1" t="n">
        <v>-0.943</v>
      </c>
      <c r="P376" s="1" t="n">
        <v>-0.054</v>
      </c>
      <c r="Q376" s="1" t="n">
        <v>1.531</v>
      </c>
    </row>
    <row r="377" customFormat="false" ht="12.75" hidden="false" customHeight="false" outlineLevel="0" collapsed="false">
      <c r="A377" s="2" t="n">
        <v>38377</v>
      </c>
      <c r="B377" s="3" t="n">
        <v>0.556967592592593</v>
      </c>
      <c r="C377" s="1" t="n">
        <v>46.253</v>
      </c>
      <c r="D377" s="1" t="n">
        <v>46.28</v>
      </c>
      <c r="E377" s="1" t="n">
        <v>0.063</v>
      </c>
      <c r="F377" s="1" t="n">
        <v>490198.656</v>
      </c>
      <c r="G377" s="1" t="n">
        <v>489911.781</v>
      </c>
      <c r="H377" s="1" t="n">
        <v>0</v>
      </c>
      <c r="I377" s="1" t="n">
        <v>0</v>
      </c>
      <c r="J377" s="1" t="n">
        <v>68.27</v>
      </c>
      <c r="K377" s="1" t="n">
        <v>29.212</v>
      </c>
      <c r="L377" s="1" t="n">
        <v>2163.651</v>
      </c>
      <c r="M377" s="1" t="n">
        <v>5.94</v>
      </c>
      <c r="N377" s="1" t="n">
        <v>-5.126</v>
      </c>
      <c r="O377" s="1" t="n">
        <v>-0.938</v>
      </c>
      <c r="P377" s="1" t="n">
        <v>-0.081</v>
      </c>
      <c r="Q377" s="1" t="n">
        <v>1.536</v>
      </c>
    </row>
    <row r="378" customFormat="false" ht="12.75" hidden="false" customHeight="false" outlineLevel="0" collapsed="false">
      <c r="A378" s="2" t="n">
        <v>38377</v>
      </c>
      <c r="B378" s="3" t="n">
        <v>0.556979166666667</v>
      </c>
      <c r="C378" s="1" t="n">
        <v>46.822</v>
      </c>
      <c r="D378" s="1" t="n">
        <v>46.849</v>
      </c>
      <c r="E378" s="1" t="n">
        <v>0.063</v>
      </c>
      <c r="F378" s="1" t="n">
        <v>496290.125</v>
      </c>
      <c r="G378" s="1" t="n">
        <v>496000.625</v>
      </c>
      <c r="H378" s="1" t="n">
        <v>0</v>
      </c>
      <c r="I378" s="1" t="n">
        <v>0</v>
      </c>
      <c r="J378" s="1" t="n">
        <v>68.36</v>
      </c>
      <c r="K378" s="1" t="n">
        <v>29.164</v>
      </c>
      <c r="L378" s="1" t="n">
        <v>2163.522</v>
      </c>
      <c r="M378" s="1" t="n">
        <v>6.088</v>
      </c>
      <c r="N378" s="1" t="n">
        <v>-5.194</v>
      </c>
      <c r="O378" s="1" t="n">
        <v>-1.005</v>
      </c>
      <c r="P378" s="1" t="n">
        <v>-0.053</v>
      </c>
      <c r="Q378" s="1" t="n">
        <v>1.553</v>
      </c>
    </row>
    <row r="379" customFormat="false" ht="12.75" hidden="false" customHeight="false" outlineLevel="0" collapsed="false">
      <c r="A379" s="2" t="n">
        <v>38377</v>
      </c>
      <c r="B379" s="3" t="n">
        <v>0.556990740740741</v>
      </c>
      <c r="C379" s="1" t="n">
        <v>47.585</v>
      </c>
      <c r="D379" s="1" t="n">
        <v>47.613</v>
      </c>
      <c r="E379" s="1" t="n">
        <v>0.064</v>
      </c>
      <c r="F379" s="1" t="n">
        <v>504382.406</v>
      </c>
      <c r="G379" s="1" t="n">
        <v>504088.625</v>
      </c>
      <c r="H379" s="1" t="n">
        <v>0</v>
      </c>
      <c r="I379" s="1" t="n">
        <v>0</v>
      </c>
      <c r="J379" s="1" t="n">
        <v>68.36</v>
      </c>
      <c r="K379" s="1" t="n">
        <v>29.147</v>
      </c>
      <c r="L379" s="1" t="n">
        <v>2163.393</v>
      </c>
      <c r="M379" s="1" t="n">
        <v>6.288</v>
      </c>
      <c r="N379" s="1" t="n">
        <v>-5.259</v>
      </c>
      <c r="O379" s="1" t="n">
        <v>-1.045</v>
      </c>
      <c r="P379" s="1" t="n">
        <v>-0.038</v>
      </c>
      <c r="Q379" s="1" t="n">
        <v>1.566</v>
      </c>
    </row>
    <row r="380" customFormat="false" ht="12.75" hidden="false" customHeight="false" outlineLevel="0" collapsed="false">
      <c r="A380" s="2" t="n">
        <v>38377</v>
      </c>
      <c r="B380" s="3" t="n">
        <v>0.557002314814815</v>
      </c>
      <c r="C380" s="1" t="n">
        <v>47.984</v>
      </c>
      <c r="D380" s="1" t="n">
        <v>48.012</v>
      </c>
      <c r="E380" s="1" t="n">
        <v>0.065</v>
      </c>
      <c r="F380" s="1" t="n">
        <v>508543.969</v>
      </c>
      <c r="G380" s="1" t="n">
        <v>508246.531</v>
      </c>
      <c r="H380" s="1" t="n">
        <v>0</v>
      </c>
      <c r="I380" s="1" t="n">
        <v>0</v>
      </c>
      <c r="J380" s="1" t="n">
        <v>68.39</v>
      </c>
      <c r="K380" s="1" t="n">
        <v>29.187</v>
      </c>
      <c r="L380" s="1" t="n">
        <v>2163.449</v>
      </c>
      <c r="M380" s="1" t="n">
        <v>6.394</v>
      </c>
      <c r="N380" s="1" t="n">
        <v>-5.29</v>
      </c>
      <c r="O380" s="1" t="n">
        <v>-1.064</v>
      </c>
      <c r="P380" s="1" t="n">
        <v>-0.098</v>
      </c>
      <c r="Q380" s="1" t="n">
        <v>1.506</v>
      </c>
    </row>
    <row r="381" customFormat="false" ht="12.75" hidden="false" customHeight="false" outlineLevel="0" collapsed="false">
      <c r="A381" s="2" t="n">
        <v>38377</v>
      </c>
      <c r="B381" s="3" t="n">
        <v>0.557013888888889</v>
      </c>
      <c r="C381" s="1" t="n">
        <v>48.176</v>
      </c>
      <c r="D381" s="1" t="n">
        <v>48.204</v>
      </c>
      <c r="E381" s="1" t="n">
        <v>0.065</v>
      </c>
      <c r="F381" s="1" t="n">
        <v>510477.469</v>
      </c>
      <c r="G381" s="1" t="n">
        <v>510176.687</v>
      </c>
      <c r="H381" s="1" t="n">
        <v>0</v>
      </c>
      <c r="I381" s="1" t="n">
        <v>0</v>
      </c>
      <c r="J381" s="1" t="n">
        <v>68.39</v>
      </c>
      <c r="K381" s="1" t="n">
        <v>29.266</v>
      </c>
      <c r="L381" s="1" t="n">
        <v>2163.633</v>
      </c>
      <c r="M381" s="1" t="n">
        <v>6.444</v>
      </c>
      <c r="N381" s="1" t="n">
        <v>-5.291</v>
      </c>
      <c r="O381" s="1" t="n">
        <v>-1.052</v>
      </c>
      <c r="P381" s="1" t="n">
        <v>-0.051</v>
      </c>
      <c r="Q381" s="1" t="n">
        <v>1.55</v>
      </c>
    </row>
    <row r="382" customFormat="false" ht="12.75" hidden="false" customHeight="false" outlineLevel="0" collapsed="false">
      <c r="A382" s="2" t="n">
        <v>38377</v>
      </c>
      <c r="B382" s="3" t="n">
        <v>0.557025462962963</v>
      </c>
      <c r="C382" s="1" t="n">
        <v>48.187</v>
      </c>
      <c r="D382" s="1" t="n">
        <v>48.216</v>
      </c>
      <c r="E382" s="1" t="n">
        <v>0.065</v>
      </c>
      <c r="F382" s="1" t="n">
        <v>510565.187</v>
      </c>
      <c r="G382" s="1" t="n">
        <v>510264.469</v>
      </c>
      <c r="H382" s="1" t="n">
        <v>0</v>
      </c>
      <c r="I382" s="1" t="n">
        <v>0</v>
      </c>
      <c r="J382" s="1" t="n">
        <v>68.44</v>
      </c>
      <c r="K382" s="1" t="n">
        <v>29.253</v>
      </c>
      <c r="L382" s="1" t="n">
        <v>2163.399</v>
      </c>
      <c r="M382" s="1" t="n">
        <v>6.447</v>
      </c>
      <c r="N382" s="1" t="n">
        <v>-5.249</v>
      </c>
      <c r="O382" s="1" t="n">
        <v>-1.05</v>
      </c>
      <c r="P382" s="1" t="n">
        <v>-0.059</v>
      </c>
      <c r="Q382" s="1" t="n">
        <v>1.528</v>
      </c>
    </row>
    <row r="383" customFormat="false" ht="12.75" hidden="false" customHeight="false" outlineLevel="0" collapsed="false">
      <c r="A383" s="2" t="n">
        <v>38377</v>
      </c>
      <c r="B383" s="3" t="n">
        <v>0.557037037037037</v>
      </c>
      <c r="C383" s="1" t="n">
        <v>48.121</v>
      </c>
      <c r="D383" s="1" t="n">
        <v>48.149</v>
      </c>
      <c r="E383" s="1" t="n">
        <v>0.065</v>
      </c>
      <c r="F383" s="1" t="n">
        <v>510078.406</v>
      </c>
      <c r="G383" s="1" t="n">
        <v>509779.875</v>
      </c>
      <c r="H383" s="1" t="n">
        <v>0</v>
      </c>
      <c r="I383" s="1" t="n">
        <v>0</v>
      </c>
      <c r="J383" s="1" t="n">
        <v>68.44</v>
      </c>
      <c r="K383" s="1" t="n">
        <v>29.188</v>
      </c>
      <c r="L383" s="1" t="n">
        <v>2163.805</v>
      </c>
      <c r="M383" s="1" t="n">
        <v>6.431</v>
      </c>
      <c r="N383" s="1" t="n">
        <v>-5.31</v>
      </c>
      <c r="O383" s="1" t="n">
        <v>-1.051</v>
      </c>
      <c r="P383" s="1" t="n">
        <v>-0.092</v>
      </c>
      <c r="Q383" s="1" t="n">
        <v>1.547</v>
      </c>
    </row>
    <row r="384" customFormat="false" ht="12.75" hidden="false" customHeight="false" outlineLevel="0" collapsed="false">
      <c r="A384" s="2" t="n">
        <v>38377</v>
      </c>
      <c r="B384" s="3" t="n">
        <v>0.557048611111111</v>
      </c>
      <c r="C384" s="1" t="n">
        <v>48.446</v>
      </c>
      <c r="D384" s="1" t="n">
        <v>48.474</v>
      </c>
      <c r="E384" s="1" t="n">
        <v>0.066</v>
      </c>
      <c r="F384" s="1" t="n">
        <v>513527</v>
      </c>
      <c r="G384" s="1" t="n">
        <v>513227.531</v>
      </c>
      <c r="H384" s="1" t="n">
        <v>0</v>
      </c>
      <c r="I384" s="1" t="n">
        <v>0</v>
      </c>
      <c r="J384" s="1" t="n">
        <v>68.5</v>
      </c>
      <c r="K384" s="1" t="n">
        <v>29.138</v>
      </c>
      <c r="L384" s="1" t="n">
        <v>2163.413</v>
      </c>
      <c r="M384" s="1" t="n">
        <v>6.518</v>
      </c>
      <c r="N384" s="1" t="n">
        <v>-5.351</v>
      </c>
      <c r="O384" s="1" t="n">
        <v>-1.091</v>
      </c>
      <c r="P384" s="1" t="n">
        <v>-0.08</v>
      </c>
      <c r="Q384" s="1" t="n">
        <v>1.547</v>
      </c>
    </row>
    <row r="385" customFormat="false" ht="12.75" hidden="false" customHeight="false" outlineLevel="0" collapsed="false">
      <c r="A385" s="2" t="n">
        <v>38377</v>
      </c>
      <c r="B385" s="3" t="n">
        <v>0.557060185185185</v>
      </c>
      <c r="C385" s="1" t="n">
        <v>48.808</v>
      </c>
      <c r="D385" s="1" t="n">
        <v>48.837</v>
      </c>
      <c r="E385" s="1" t="n">
        <v>0.066</v>
      </c>
      <c r="F385" s="1" t="n">
        <v>517296</v>
      </c>
      <c r="G385" s="1" t="n">
        <v>516992.906</v>
      </c>
      <c r="H385" s="1" t="n">
        <v>0</v>
      </c>
      <c r="I385" s="1" t="n">
        <v>0</v>
      </c>
      <c r="J385" s="1" t="n">
        <v>68.5</v>
      </c>
      <c r="K385" s="1" t="n">
        <v>29.188</v>
      </c>
      <c r="L385" s="1" t="n">
        <v>2163.51</v>
      </c>
      <c r="M385" s="1" t="n">
        <v>6.616</v>
      </c>
      <c r="N385" s="1" t="n">
        <v>-5.309</v>
      </c>
      <c r="O385" s="1" t="n">
        <v>-1.108</v>
      </c>
      <c r="P385" s="1" t="n">
        <v>-0.075</v>
      </c>
      <c r="Q385" s="1" t="n">
        <v>1.563</v>
      </c>
    </row>
    <row r="386" customFormat="false" ht="12.75" hidden="false" customHeight="false" outlineLevel="0" collapsed="false">
      <c r="A386" s="2" t="n">
        <v>38377</v>
      </c>
      <c r="B386" s="3" t="n">
        <v>0.557071759259259</v>
      </c>
      <c r="C386" s="1" t="n">
        <v>49.011</v>
      </c>
      <c r="D386" s="1" t="n">
        <v>49.039</v>
      </c>
      <c r="E386" s="1" t="n">
        <v>0.066</v>
      </c>
      <c r="F386" s="1" t="n">
        <v>519508</v>
      </c>
      <c r="G386" s="1" t="n">
        <v>519204.281</v>
      </c>
      <c r="H386" s="1" t="n">
        <v>0</v>
      </c>
      <c r="I386" s="1" t="n">
        <v>0</v>
      </c>
      <c r="J386" s="1" t="n">
        <v>68.56</v>
      </c>
      <c r="K386" s="1" t="n">
        <v>29.156</v>
      </c>
      <c r="L386" s="1" t="n">
        <v>2163.53</v>
      </c>
      <c r="M386" s="1" t="n">
        <v>6.671</v>
      </c>
      <c r="N386" s="1" t="n">
        <v>-5.347</v>
      </c>
      <c r="O386" s="1" t="n">
        <v>-1.093</v>
      </c>
      <c r="P386" s="1" t="n">
        <v>-0.06</v>
      </c>
      <c r="Q386" s="1" t="n">
        <v>1.57</v>
      </c>
    </row>
    <row r="387" customFormat="false" ht="12.75" hidden="false" customHeight="false" outlineLevel="0" collapsed="false">
      <c r="A387" s="2" t="n">
        <v>38377</v>
      </c>
      <c r="B387" s="3" t="n">
        <v>0.557083333333333</v>
      </c>
      <c r="C387" s="1" t="n">
        <v>49.028</v>
      </c>
      <c r="D387" s="1" t="n">
        <v>49.056</v>
      </c>
      <c r="E387" s="1" t="n">
        <v>0.066</v>
      </c>
      <c r="F387" s="1" t="n">
        <v>519657.031</v>
      </c>
      <c r="G387" s="1" t="n">
        <v>519352.437</v>
      </c>
      <c r="H387" s="1" t="n">
        <v>0</v>
      </c>
      <c r="I387" s="1" t="n">
        <v>0</v>
      </c>
      <c r="J387" s="1" t="n">
        <v>68.56</v>
      </c>
      <c r="K387" s="1" t="n">
        <v>29.184</v>
      </c>
      <c r="L387" s="1" t="n">
        <v>2163.629</v>
      </c>
      <c r="M387" s="1" t="n">
        <v>6.676</v>
      </c>
      <c r="N387" s="1" t="n">
        <v>-5.415</v>
      </c>
      <c r="O387" s="1" t="n">
        <v>-1.116</v>
      </c>
      <c r="P387" s="1" t="n">
        <v>-0.114</v>
      </c>
      <c r="Q387" s="1" t="n">
        <v>1.496</v>
      </c>
    </row>
    <row r="388" customFormat="false" ht="12.75" hidden="false" customHeight="false" outlineLevel="0" collapsed="false">
      <c r="A388" s="2" t="n">
        <v>38377</v>
      </c>
      <c r="B388" s="3" t="n">
        <v>0.557094907407407</v>
      </c>
      <c r="C388" s="1" t="n">
        <v>49.046</v>
      </c>
      <c r="D388" s="1" t="n">
        <v>49.075</v>
      </c>
      <c r="E388" s="1" t="n">
        <v>0.066</v>
      </c>
      <c r="F388" s="1" t="n">
        <v>519904.094</v>
      </c>
      <c r="G388" s="1" t="n">
        <v>519600.937</v>
      </c>
      <c r="H388" s="1" t="n">
        <v>0</v>
      </c>
      <c r="I388" s="1" t="n">
        <v>0</v>
      </c>
      <c r="J388" s="1" t="n">
        <v>68.56</v>
      </c>
      <c r="K388" s="1" t="n">
        <v>29.128</v>
      </c>
      <c r="L388" s="1" t="n">
        <v>2163.396</v>
      </c>
      <c r="M388" s="1" t="n">
        <v>6.681</v>
      </c>
      <c r="N388" s="1" t="n">
        <v>-5.432</v>
      </c>
      <c r="O388" s="1" t="n">
        <v>-1.119</v>
      </c>
      <c r="P388" s="1" t="n">
        <v>-0.122</v>
      </c>
      <c r="Q388" s="1" t="n">
        <v>1.535</v>
      </c>
    </row>
    <row r="389" customFormat="false" ht="12.75" hidden="false" customHeight="false" outlineLevel="0" collapsed="false">
      <c r="A389" s="2" t="n">
        <v>38377</v>
      </c>
      <c r="B389" s="3" t="n">
        <v>0.557106481481482</v>
      </c>
      <c r="C389" s="1" t="n">
        <v>49.221</v>
      </c>
      <c r="D389" s="1" t="n">
        <v>49.25</v>
      </c>
      <c r="E389" s="1" t="n">
        <v>0.067</v>
      </c>
      <c r="F389" s="1" t="n">
        <v>521744.625</v>
      </c>
      <c r="G389" s="1" t="n">
        <v>521439.594</v>
      </c>
      <c r="H389" s="1" t="n">
        <v>0</v>
      </c>
      <c r="I389" s="1" t="n">
        <v>0</v>
      </c>
      <c r="J389" s="1" t="n">
        <v>68.56</v>
      </c>
      <c r="K389" s="1" t="n">
        <v>29.156</v>
      </c>
      <c r="L389" s="1" t="n">
        <v>2163.558</v>
      </c>
      <c r="M389" s="1" t="n">
        <v>6.729</v>
      </c>
      <c r="N389" s="1" t="n">
        <v>-5.355</v>
      </c>
      <c r="O389" s="1" t="n">
        <v>-1.134</v>
      </c>
      <c r="P389" s="1" t="n">
        <v>-0.102</v>
      </c>
      <c r="Q389" s="1" t="n">
        <v>1.532</v>
      </c>
    </row>
    <row r="390" customFormat="false" ht="12.75" hidden="false" customHeight="false" outlineLevel="0" collapsed="false">
      <c r="A390" s="2" t="n">
        <v>38377</v>
      </c>
      <c r="B390" s="3" t="n">
        <v>0.557118055555556</v>
      </c>
      <c r="C390" s="1" t="n">
        <v>49.683</v>
      </c>
      <c r="D390" s="1" t="n">
        <v>49.712</v>
      </c>
      <c r="E390" s="1" t="n">
        <v>0.067</v>
      </c>
      <c r="F390" s="1" t="n">
        <v>526597.812</v>
      </c>
      <c r="G390" s="1" t="n">
        <v>526289</v>
      </c>
      <c r="H390" s="1" t="n">
        <v>0</v>
      </c>
      <c r="I390" s="1" t="n">
        <v>0</v>
      </c>
      <c r="J390" s="1" t="n">
        <v>68.65</v>
      </c>
      <c r="K390" s="1" t="n">
        <v>29.173</v>
      </c>
      <c r="L390" s="1" t="n">
        <v>2163.508</v>
      </c>
      <c r="M390" s="1" t="n">
        <v>6.855</v>
      </c>
      <c r="N390" s="1" t="n">
        <v>-5.437</v>
      </c>
      <c r="O390" s="1" t="n">
        <v>-1.126</v>
      </c>
      <c r="P390" s="1" t="n">
        <v>-0.112</v>
      </c>
      <c r="Q390" s="1" t="n">
        <v>1.557</v>
      </c>
    </row>
    <row r="391" customFormat="false" ht="12.75" hidden="false" customHeight="false" outlineLevel="0" collapsed="false">
      <c r="A391" s="2" t="n">
        <v>38377</v>
      </c>
      <c r="B391" s="3" t="n">
        <v>0.55712962962963</v>
      </c>
      <c r="C391" s="1" t="n">
        <v>49.974</v>
      </c>
      <c r="D391" s="1" t="n">
        <v>50.003</v>
      </c>
      <c r="E391" s="1" t="n">
        <v>0.068</v>
      </c>
      <c r="F391" s="1" t="n">
        <v>529533.5</v>
      </c>
      <c r="G391" s="1" t="n">
        <v>529220.562</v>
      </c>
      <c r="H391" s="1" t="n">
        <v>0</v>
      </c>
      <c r="I391" s="1" t="n">
        <v>0</v>
      </c>
      <c r="J391" s="1" t="n">
        <v>68.65</v>
      </c>
      <c r="K391" s="1" t="n">
        <v>29.258</v>
      </c>
      <c r="L391" s="1" t="n">
        <v>2163.586</v>
      </c>
      <c r="M391" s="1" t="n">
        <v>6.935</v>
      </c>
      <c r="N391" s="1" t="n">
        <v>-5.527</v>
      </c>
      <c r="O391" s="1" t="n">
        <v>-1.167</v>
      </c>
      <c r="P391" s="1" t="n">
        <v>-0.131</v>
      </c>
      <c r="Q391" s="1" t="n">
        <v>1.508</v>
      </c>
    </row>
    <row r="392" customFormat="false" ht="12.75" hidden="false" customHeight="false" outlineLevel="0" collapsed="false">
      <c r="A392" s="2" t="n">
        <v>38377</v>
      </c>
      <c r="B392" s="3" t="n">
        <v>0.557141203703704</v>
      </c>
      <c r="C392" s="1" t="n">
        <v>50.13</v>
      </c>
      <c r="D392" s="1" t="n">
        <v>50.16</v>
      </c>
      <c r="E392" s="1" t="n">
        <v>0.068</v>
      </c>
      <c r="F392" s="1" t="n">
        <v>531239.5</v>
      </c>
      <c r="G392" s="1" t="n">
        <v>530925.937</v>
      </c>
      <c r="H392" s="1" t="n">
        <v>0</v>
      </c>
      <c r="I392" s="1" t="n">
        <v>0</v>
      </c>
      <c r="J392" s="1" t="n">
        <v>68.67</v>
      </c>
      <c r="K392" s="1" t="n">
        <v>29.241</v>
      </c>
      <c r="L392" s="1" t="n">
        <v>2163.647</v>
      </c>
      <c r="M392" s="1" t="n">
        <v>6.979</v>
      </c>
      <c r="N392" s="1" t="n">
        <v>-5.496</v>
      </c>
      <c r="O392" s="1" t="n">
        <v>-1.182</v>
      </c>
      <c r="P392" s="1" t="n">
        <v>-0.101</v>
      </c>
      <c r="Q392" s="1" t="n">
        <v>1.551</v>
      </c>
    </row>
    <row r="393" customFormat="false" ht="12.75" hidden="false" customHeight="false" outlineLevel="0" collapsed="false">
      <c r="A393" s="2" t="n">
        <v>38377</v>
      </c>
      <c r="B393" s="3" t="n">
        <v>0.557152777777778</v>
      </c>
      <c r="C393" s="1" t="n">
        <v>50.258</v>
      </c>
      <c r="D393" s="1" t="n">
        <v>50.288</v>
      </c>
      <c r="E393" s="1" t="n">
        <v>0.068</v>
      </c>
      <c r="F393" s="1" t="n">
        <v>532467.937</v>
      </c>
      <c r="G393" s="1" t="n">
        <v>532152.625</v>
      </c>
      <c r="H393" s="1" t="n">
        <v>0</v>
      </c>
      <c r="I393" s="1" t="n">
        <v>0</v>
      </c>
      <c r="J393" s="1" t="n">
        <v>68.67</v>
      </c>
      <c r="K393" s="1" t="n">
        <v>29.275</v>
      </c>
      <c r="L393" s="1" t="n">
        <v>2163.42</v>
      </c>
      <c r="M393" s="1" t="n">
        <v>7.013</v>
      </c>
      <c r="N393" s="1" t="n">
        <v>-5.532</v>
      </c>
      <c r="O393" s="1" t="n">
        <v>-1.168</v>
      </c>
      <c r="P393" s="1" t="n">
        <v>-0.137</v>
      </c>
      <c r="Q393" s="1" t="n">
        <v>1.526</v>
      </c>
    </row>
    <row r="394" customFormat="false" ht="12.75" hidden="false" customHeight="false" outlineLevel="0" collapsed="false">
      <c r="A394" s="2" t="n">
        <v>38377</v>
      </c>
      <c r="B394" s="3" t="n">
        <v>0.557164351851852</v>
      </c>
      <c r="C394" s="1" t="n">
        <v>50.263</v>
      </c>
      <c r="D394" s="1" t="n">
        <v>50.293</v>
      </c>
      <c r="E394" s="1" t="n">
        <v>0.068</v>
      </c>
      <c r="F394" s="1" t="n">
        <v>532582.25</v>
      </c>
      <c r="G394" s="1" t="n">
        <v>532266.875</v>
      </c>
      <c r="H394" s="1" t="n">
        <v>0</v>
      </c>
      <c r="I394" s="1" t="n">
        <v>0</v>
      </c>
      <c r="J394" s="1" t="n">
        <v>68.7</v>
      </c>
      <c r="K394" s="1" t="n">
        <v>29.27</v>
      </c>
      <c r="L394" s="1" t="n">
        <v>2163.608</v>
      </c>
      <c r="M394" s="1" t="n">
        <v>7.016</v>
      </c>
      <c r="N394" s="1" t="n">
        <v>-5.526</v>
      </c>
      <c r="O394" s="1" t="n">
        <v>-1.176</v>
      </c>
      <c r="P394" s="1" t="n">
        <v>-0.162</v>
      </c>
      <c r="Q394" s="1" t="n">
        <v>1.504</v>
      </c>
    </row>
    <row r="395" customFormat="false" ht="12.75" hidden="false" customHeight="false" outlineLevel="0" collapsed="false">
      <c r="A395" s="2" t="n">
        <v>38377</v>
      </c>
      <c r="B395" s="3" t="n">
        <v>0.557175925925926</v>
      </c>
      <c r="C395" s="1" t="n">
        <v>50.301</v>
      </c>
      <c r="D395" s="1" t="n">
        <v>50.33</v>
      </c>
      <c r="E395" s="1" t="n">
        <v>0.068</v>
      </c>
      <c r="F395" s="1" t="n">
        <v>533000.625</v>
      </c>
      <c r="G395" s="1" t="n">
        <v>532685.187</v>
      </c>
      <c r="H395" s="1" t="n">
        <v>0</v>
      </c>
      <c r="I395" s="1" t="n">
        <v>0</v>
      </c>
      <c r="J395" s="1" t="n">
        <v>68.7</v>
      </c>
      <c r="K395" s="1" t="n">
        <v>29.264</v>
      </c>
      <c r="L395" s="1" t="n">
        <v>2163.649</v>
      </c>
      <c r="M395" s="1" t="n">
        <v>7.026</v>
      </c>
      <c r="N395" s="1" t="n">
        <v>-5.547</v>
      </c>
      <c r="O395" s="1" t="n">
        <v>-1.177</v>
      </c>
      <c r="P395" s="1" t="n">
        <v>-0.145</v>
      </c>
      <c r="Q395" s="1" t="n">
        <v>1.523</v>
      </c>
    </row>
    <row r="396" customFormat="false" ht="12.75" hidden="false" customHeight="false" outlineLevel="0" collapsed="false">
      <c r="A396" s="2" t="n">
        <v>38377</v>
      </c>
      <c r="B396" s="3" t="n">
        <v>0.5571875</v>
      </c>
      <c r="C396" s="1" t="n">
        <v>50.237</v>
      </c>
      <c r="D396" s="1" t="n">
        <v>50.267</v>
      </c>
      <c r="E396" s="1" t="n">
        <v>0.068</v>
      </c>
      <c r="F396" s="1" t="n">
        <v>532306.625</v>
      </c>
      <c r="G396" s="1" t="n">
        <v>531991.875</v>
      </c>
      <c r="H396" s="1" t="n">
        <v>0</v>
      </c>
      <c r="I396" s="1" t="n">
        <v>0</v>
      </c>
      <c r="J396" s="1" t="n">
        <v>68.73</v>
      </c>
      <c r="K396" s="1" t="n">
        <v>29.25</v>
      </c>
      <c r="L396" s="1" t="n">
        <v>2163.448</v>
      </c>
      <c r="M396" s="1" t="n">
        <v>7.008</v>
      </c>
      <c r="N396" s="1" t="n">
        <v>-5.476</v>
      </c>
      <c r="O396" s="1" t="n">
        <v>-1.175</v>
      </c>
      <c r="P396" s="1" t="n">
        <v>-0.159</v>
      </c>
      <c r="Q396" s="1" t="n">
        <v>1.496</v>
      </c>
    </row>
    <row r="397" customFormat="false" ht="12.75" hidden="false" customHeight="false" outlineLevel="0" collapsed="false">
      <c r="A397" s="2" t="n">
        <v>38377</v>
      </c>
      <c r="B397" s="3" t="n">
        <v>0.557199074074074</v>
      </c>
      <c r="C397" s="1" t="n">
        <v>50.218</v>
      </c>
      <c r="D397" s="1" t="n">
        <v>50.248</v>
      </c>
      <c r="E397" s="1" t="n">
        <v>0.068</v>
      </c>
      <c r="F397" s="1" t="n">
        <v>532123.937</v>
      </c>
      <c r="G397" s="1" t="n">
        <v>531808.437</v>
      </c>
      <c r="H397" s="1" t="n">
        <v>0</v>
      </c>
      <c r="I397" s="1" t="n">
        <v>0</v>
      </c>
      <c r="J397" s="1" t="n">
        <v>68.73</v>
      </c>
      <c r="K397" s="1" t="n">
        <v>29.279</v>
      </c>
      <c r="L397" s="1" t="n">
        <v>2163.76</v>
      </c>
      <c r="M397" s="1" t="n">
        <v>7.003</v>
      </c>
      <c r="N397" s="1" t="n">
        <v>-5.466</v>
      </c>
      <c r="O397" s="1" t="n">
        <v>-1.187</v>
      </c>
      <c r="P397" s="1" t="n">
        <v>-0.08</v>
      </c>
      <c r="Q397" s="1" t="n">
        <v>1.551</v>
      </c>
    </row>
    <row r="398" customFormat="false" ht="12.75" hidden="false" customHeight="false" outlineLevel="0" collapsed="false">
      <c r="A398" s="2" t="n">
        <v>38377</v>
      </c>
      <c r="B398" s="3" t="n">
        <v>0.557210648148148</v>
      </c>
      <c r="C398" s="1" t="n">
        <v>50.284</v>
      </c>
      <c r="D398" s="1" t="n">
        <v>50.313</v>
      </c>
      <c r="E398" s="1" t="n">
        <v>0.068</v>
      </c>
      <c r="F398" s="1" t="n">
        <v>532878.125</v>
      </c>
      <c r="G398" s="1" t="n">
        <v>532562.812</v>
      </c>
      <c r="H398" s="1" t="n">
        <v>0</v>
      </c>
      <c r="I398" s="1" t="n">
        <v>0</v>
      </c>
      <c r="J398" s="1" t="n">
        <v>68.79</v>
      </c>
      <c r="K398" s="1" t="n">
        <v>29.248</v>
      </c>
      <c r="L398" s="1" t="n">
        <v>2163.76</v>
      </c>
      <c r="M398" s="1" t="n">
        <v>7.022</v>
      </c>
      <c r="N398" s="1" t="n">
        <v>-5.485</v>
      </c>
      <c r="O398" s="1" t="n">
        <v>-1.16</v>
      </c>
      <c r="P398" s="1" t="n">
        <v>-0.137</v>
      </c>
      <c r="Q398" s="1" t="n">
        <v>1.517</v>
      </c>
    </row>
    <row r="399" customFormat="false" ht="12.75" hidden="false" customHeight="false" outlineLevel="0" collapsed="false">
      <c r="A399" s="2" t="n">
        <v>38377</v>
      </c>
      <c r="B399" s="3" t="n">
        <v>0.557222222222222</v>
      </c>
      <c r="C399" s="1" t="n">
        <v>50.256</v>
      </c>
      <c r="D399" s="1" t="n">
        <v>50.285</v>
      </c>
      <c r="E399" s="1" t="n">
        <v>0.068</v>
      </c>
      <c r="F399" s="1" t="n">
        <v>532640.687</v>
      </c>
      <c r="G399" s="1" t="n">
        <v>532326.5</v>
      </c>
      <c r="H399" s="1" t="n">
        <v>0</v>
      </c>
      <c r="I399" s="1" t="n">
        <v>0</v>
      </c>
      <c r="J399" s="1" t="n">
        <v>68.79</v>
      </c>
      <c r="K399" s="1" t="n">
        <v>29.216</v>
      </c>
      <c r="L399" s="1" t="n">
        <v>2163.747</v>
      </c>
      <c r="M399" s="1" t="n">
        <v>7.015</v>
      </c>
      <c r="N399" s="1" t="n">
        <v>-5.504</v>
      </c>
      <c r="O399" s="1" t="n">
        <v>-1.178</v>
      </c>
      <c r="P399" s="1" t="n">
        <v>-0.101</v>
      </c>
      <c r="Q399" s="1" t="n">
        <v>1.557</v>
      </c>
    </row>
    <row r="400" customFormat="false" ht="12.75" hidden="false" customHeight="false" outlineLevel="0" collapsed="false">
      <c r="A400" s="2" t="n">
        <v>38377</v>
      </c>
      <c r="B400" s="3" t="n">
        <v>0.557233796296296</v>
      </c>
      <c r="C400" s="1" t="n">
        <v>50.244</v>
      </c>
      <c r="D400" s="1" t="n">
        <v>50.274</v>
      </c>
      <c r="E400" s="1" t="n">
        <v>0.068</v>
      </c>
      <c r="F400" s="1" t="n">
        <v>532389.375</v>
      </c>
      <c r="G400" s="1" t="n">
        <v>532074</v>
      </c>
      <c r="H400" s="1" t="n">
        <v>0</v>
      </c>
      <c r="I400" s="1" t="n">
        <v>0</v>
      </c>
      <c r="J400" s="1" t="n">
        <v>68.79</v>
      </c>
      <c r="K400" s="1" t="n">
        <v>29.26</v>
      </c>
      <c r="L400" s="1" t="n">
        <v>2163.569</v>
      </c>
      <c r="M400" s="1" t="n">
        <v>7.01</v>
      </c>
      <c r="N400" s="1" t="n">
        <v>-5.47</v>
      </c>
      <c r="O400" s="1" t="n">
        <v>-1.175</v>
      </c>
      <c r="P400" s="1" t="n">
        <v>-0.092</v>
      </c>
      <c r="Q400" s="1" t="n">
        <v>1.543</v>
      </c>
    </row>
    <row r="401" customFormat="false" ht="12.75" hidden="false" customHeight="false" outlineLevel="0" collapsed="false">
      <c r="A401" s="2" t="n">
        <v>38377</v>
      </c>
      <c r="B401" s="3" t="n">
        <v>0.55724537037037</v>
      </c>
      <c r="C401" s="1" t="n">
        <v>50.302</v>
      </c>
      <c r="D401" s="1" t="n">
        <v>50.332</v>
      </c>
      <c r="E401" s="1" t="n">
        <v>0.068</v>
      </c>
      <c r="F401" s="1" t="n">
        <v>532968.937</v>
      </c>
      <c r="G401" s="1" t="n">
        <v>532652.125</v>
      </c>
      <c r="H401" s="1" t="n">
        <v>0</v>
      </c>
      <c r="I401" s="1" t="n">
        <v>0</v>
      </c>
      <c r="J401" s="1" t="n">
        <v>68.82</v>
      </c>
      <c r="K401" s="1" t="n">
        <v>29.292</v>
      </c>
      <c r="L401" s="1" t="n">
        <v>2163.696</v>
      </c>
      <c r="M401" s="1" t="n">
        <v>7.026</v>
      </c>
      <c r="N401" s="1" t="n">
        <v>-5.525</v>
      </c>
      <c r="O401" s="1" t="n">
        <v>-1.164</v>
      </c>
      <c r="P401" s="1" t="n">
        <v>-0.141</v>
      </c>
      <c r="Q401" s="1" t="n">
        <v>1.472</v>
      </c>
    </row>
    <row r="402" customFormat="false" ht="12.75" hidden="false" customHeight="false" outlineLevel="0" collapsed="false">
      <c r="A402" s="2" t="n">
        <v>38377</v>
      </c>
      <c r="B402" s="3" t="n">
        <v>0.557256944444445</v>
      </c>
      <c r="C402" s="1" t="n">
        <v>50.322</v>
      </c>
      <c r="D402" s="1" t="n">
        <v>50.352</v>
      </c>
      <c r="E402" s="1" t="n">
        <v>0.068</v>
      </c>
      <c r="F402" s="1" t="n">
        <v>533217</v>
      </c>
      <c r="G402" s="1" t="n">
        <v>532901.062</v>
      </c>
      <c r="H402" s="1" t="n">
        <v>0</v>
      </c>
      <c r="I402" s="1" t="n">
        <v>0</v>
      </c>
      <c r="J402" s="1" t="n">
        <v>68.82</v>
      </c>
      <c r="K402" s="1" t="n">
        <v>29.257</v>
      </c>
      <c r="L402" s="1" t="n">
        <v>2163.543</v>
      </c>
      <c r="M402" s="1" t="n">
        <v>7.032</v>
      </c>
      <c r="N402" s="1" t="n">
        <v>-5.485</v>
      </c>
      <c r="O402" s="1" t="n">
        <v>-1.168</v>
      </c>
      <c r="P402" s="1" t="n">
        <v>-0.126</v>
      </c>
      <c r="Q402" s="1" t="n">
        <v>1.516</v>
      </c>
    </row>
    <row r="403" customFormat="false" ht="12.75" hidden="false" customHeight="false" outlineLevel="0" collapsed="false">
      <c r="A403" s="2" t="n">
        <v>38377</v>
      </c>
      <c r="B403" s="3" t="n">
        <v>0.557268518518519</v>
      </c>
      <c r="C403" s="1" t="n">
        <v>50.185</v>
      </c>
      <c r="D403" s="1" t="n">
        <v>50.214</v>
      </c>
      <c r="E403" s="1" t="n">
        <v>0.068</v>
      </c>
      <c r="F403" s="1" t="n">
        <v>531716.25</v>
      </c>
      <c r="G403" s="1" t="n">
        <v>531400.625</v>
      </c>
      <c r="H403" s="1" t="n">
        <v>0</v>
      </c>
      <c r="I403" s="1" t="n">
        <v>0</v>
      </c>
      <c r="J403" s="1" t="n">
        <v>68.9</v>
      </c>
      <c r="K403" s="1" t="n">
        <v>29.265</v>
      </c>
      <c r="L403" s="1" t="n">
        <v>2163.44</v>
      </c>
      <c r="M403" s="1" t="n">
        <v>6.993</v>
      </c>
      <c r="N403" s="1" t="n">
        <v>-5.503</v>
      </c>
      <c r="O403" s="1" t="n">
        <v>-1.164</v>
      </c>
      <c r="P403" s="1" t="n">
        <v>-0.121</v>
      </c>
      <c r="Q403" s="1" t="n">
        <v>1.52</v>
      </c>
    </row>
    <row r="404" customFormat="false" ht="12.75" hidden="false" customHeight="false" outlineLevel="0" collapsed="false">
      <c r="A404" s="2" t="n">
        <v>38377</v>
      </c>
      <c r="B404" s="3" t="n">
        <v>0.557280092592593</v>
      </c>
      <c r="C404" s="1" t="n">
        <v>50.139</v>
      </c>
      <c r="D404" s="1" t="n">
        <v>50.169</v>
      </c>
      <c r="E404" s="1" t="n">
        <v>0.068</v>
      </c>
      <c r="F404" s="1" t="n">
        <v>531341.25</v>
      </c>
      <c r="G404" s="1" t="n">
        <v>531026.625</v>
      </c>
      <c r="H404" s="1" t="n">
        <v>0</v>
      </c>
      <c r="I404" s="1" t="n">
        <v>0</v>
      </c>
      <c r="J404" s="1" t="n">
        <v>68.9</v>
      </c>
      <c r="K404" s="1" t="n">
        <v>29.239</v>
      </c>
      <c r="L404" s="1" t="n">
        <v>2163.663</v>
      </c>
      <c r="M404" s="1" t="n">
        <v>6.982</v>
      </c>
      <c r="N404" s="1" t="n">
        <v>-5.473</v>
      </c>
      <c r="O404" s="1" t="n">
        <v>-1.181</v>
      </c>
      <c r="P404" s="1" t="n">
        <v>-0.096</v>
      </c>
      <c r="Q404" s="1" t="n">
        <v>1.547</v>
      </c>
    </row>
    <row r="405" customFormat="false" ht="12.75" hidden="false" customHeight="false" outlineLevel="0" collapsed="false">
      <c r="A405" s="2" t="n">
        <v>38377</v>
      </c>
      <c r="B405" s="3" t="n">
        <v>0.557291666666667</v>
      </c>
      <c r="C405" s="1" t="n">
        <v>50.165</v>
      </c>
      <c r="D405" s="1" t="n">
        <v>50.195</v>
      </c>
      <c r="E405" s="1" t="n">
        <v>0.068</v>
      </c>
      <c r="F405" s="1" t="n">
        <v>531527</v>
      </c>
      <c r="G405" s="1" t="n">
        <v>531210.875</v>
      </c>
      <c r="H405" s="1" t="n">
        <v>0</v>
      </c>
      <c r="I405" s="1" t="n">
        <v>0</v>
      </c>
      <c r="J405" s="1" t="n">
        <v>68.93</v>
      </c>
      <c r="K405" s="1" t="n">
        <v>29.281</v>
      </c>
      <c r="L405" s="1" t="n">
        <v>2163.634</v>
      </c>
      <c r="M405" s="1" t="n">
        <v>6.988</v>
      </c>
      <c r="N405" s="1" t="n">
        <v>-5.48</v>
      </c>
      <c r="O405" s="1" t="n">
        <v>-1.165</v>
      </c>
      <c r="P405" s="1" t="n">
        <v>-0.078</v>
      </c>
      <c r="Q405" s="1" t="n">
        <v>1.574</v>
      </c>
    </row>
    <row r="406" customFormat="false" ht="12.75" hidden="false" customHeight="false" outlineLevel="0" collapsed="false">
      <c r="A406" s="2" t="n">
        <v>38377</v>
      </c>
      <c r="B406" s="3" t="n">
        <v>0.557303240740741</v>
      </c>
      <c r="C406" s="1" t="n">
        <v>50.228</v>
      </c>
      <c r="D406" s="1" t="n">
        <v>50.258</v>
      </c>
      <c r="E406" s="1" t="n">
        <v>0.068</v>
      </c>
      <c r="F406" s="1" t="n">
        <v>532184.062</v>
      </c>
      <c r="G406" s="1" t="n">
        <v>531868</v>
      </c>
      <c r="H406" s="1" t="n">
        <v>0</v>
      </c>
      <c r="I406" s="1" t="n">
        <v>0</v>
      </c>
      <c r="J406" s="1" t="n">
        <v>68.93</v>
      </c>
      <c r="K406" s="1" t="n">
        <v>29.266</v>
      </c>
      <c r="L406" s="1" t="n">
        <v>2163.481</v>
      </c>
      <c r="M406" s="1" t="n">
        <v>7.005</v>
      </c>
      <c r="N406" s="1" t="n">
        <v>-5.529</v>
      </c>
      <c r="O406" s="1" t="n">
        <v>-1.202</v>
      </c>
      <c r="P406" s="1" t="n">
        <v>-0.125</v>
      </c>
      <c r="Q406" s="1" t="n">
        <v>1.439</v>
      </c>
    </row>
    <row r="407" customFormat="false" ht="12.75" hidden="false" customHeight="false" outlineLevel="0" collapsed="false">
      <c r="A407" s="2" t="n">
        <v>38377</v>
      </c>
      <c r="B407" s="3" t="n">
        <v>0.557314814814815</v>
      </c>
      <c r="C407" s="1" t="n">
        <v>50.141</v>
      </c>
      <c r="D407" s="1" t="n">
        <v>50.171</v>
      </c>
      <c r="E407" s="1" t="n">
        <v>0.068</v>
      </c>
      <c r="F407" s="1" t="n">
        <v>531181.25</v>
      </c>
      <c r="G407" s="1" t="n">
        <v>530864.375</v>
      </c>
      <c r="H407" s="1" t="n">
        <v>0</v>
      </c>
      <c r="I407" s="1" t="n">
        <v>0</v>
      </c>
      <c r="J407" s="1" t="n">
        <v>68.99</v>
      </c>
      <c r="K407" s="1" t="n">
        <v>29.303</v>
      </c>
      <c r="L407" s="1" t="n">
        <v>2163.435</v>
      </c>
      <c r="M407" s="1" t="n">
        <v>6.98</v>
      </c>
      <c r="N407" s="1" t="n">
        <v>-5.468</v>
      </c>
      <c r="O407" s="1" t="n">
        <v>-1.18</v>
      </c>
      <c r="P407" s="1" t="n">
        <v>-0.092</v>
      </c>
      <c r="Q407" s="1" t="n">
        <v>1.558</v>
      </c>
    </row>
    <row r="408" customFormat="false" ht="12.75" hidden="false" customHeight="false" outlineLevel="0" collapsed="false">
      <c r="A408" s="2" t="n">
        <v>38377</v>
      </c>
      <c r="B408" s="3" t="n">
        <v>0.557326388888889</v>
      </c>
      <c r="C408" s="1" t="n">
        <v>50.075</v>
      </c>
      <c r="D408" s="1" t="n">
        <v>50.105</v>
      </c>
      <c r="E408" s="1" t="n">
        <v>0.068</v>
      </c>
      <c r="F408" s="1" t="n">
        <v>530569.062</v>
      </c>
      <c r="G408" s="1" t="n">
        <v>530254.062</v>
      </c>
      <c r="H408" s="1" t="n">
        <v>0</v>
      </c>
      <c r="I408" s="1" t="n">
        <v>0</v>
      </c>
      <c r="J408" s="1" t="n">
        <v>68.99</v>
      </c>
      <c r="K408" s="1" t="n">
        <v>29.252</v>
      </c>
      <c r="L408" s="1" t="n">
        <v>2163.379</v>
      </c>
      <c r="M408" s="1" t="n">
        <v>6.963</v>
      </c>
      <c r="N408" s="1" t="n">
        <v>-5.454</v>
      </c>
      <c r="O408" s="1" t="n">
        <v>-1.17</v>
      </c>
      <c r="P408" s="1" t="n">
        <v>-0.107</v>
      </c>
      <c r="Q408" s="1" t="n">
        <v>1.53</v>
      </c>
    </row>
    <row r="409" customFormat="false" ht="12.75" hidden="false" customHeight="false" outlineLevel="0" collapsed="false">
      <c r="A409" s="2" t="n">
        <v>38377</v>
      </c>
      <c r="B409" s="3" t="n">
        <v>0.557337962962963</v>
      </c>
      <c r="C409" s="1" t="n">
        <v>50.17</v>
      </c>
      <c r="D409" s="1" t="n">
        <v>50.199</v>
      </c>
      <c r="E409" s="1" t="n">
        <v>0.068</v>
      </c>
      <c r="F409" s="1" t="n">
        <v>531553.312</v>
      </c>
      <c r="G409" s="1" t="n">
        <v>531237.25</v>
      </c>
      <c r="H409" s="1" t="n">
        <v>0</v>
      </c>
      <c r="I409" s="1" t="n">
        <v>0</v>
      </c>
      <c r="J409" s="1" t="n">
        <v>68.99</v>
      </c>
      <c r="K409" s="1" t="n">
        <v>29.268</v>
      </c>
      <c r="L409" s="1" t="n">
        <v>2163.45</v>
      </c>
      <c r="M409" s="1" t="n">
        <v>6.989</v>
      </c>
      <c r="N409" s="1" t="n">
        <v>-5.445</v>
      </c>
      <c r="O409" s="1" t="n">
        <v>-1.185</v>
      </c>
      <c r="P409" s="1" t="n">
        <v>-0.103</v>
      </c>
      <c r="Q409" s="1" t="n">
        <v>1.49</v>
      </c>
    </row>
    <row r="410" customFormat="false" ht="12.75" hidden="false" customHeight="false" outlineLevel="0" collapsed="false">
      <c r="A410" s="2" t="n">
        <v>38377</v>
      </c>
      <c r="B410" s="3" t="n">
        <v>0.557349537037037</v>
      </c>
      <c r="C410" s="1" t="n">
        <v>50.25</v>
      </c>
      <c r="D410" s="1" t="n">
        <v>50.28</v>
      </c>
      <c r="E410" s="1" t="n">
        <v>0.068</v>
      </c>
      <c r="F410" s="1" t="n">
        <v>532310.75</v>
      </c>
      <c r="G410" s="1" t="n">
        <v>531993.625</v>
      </c>
      <c r="H410" s="1" t="n">
        <v>0</v>
      </c>
      <c r="I410" s="1" t="n">
        <v>0</v>
      </c>
      <c r="J410" s="1" t="n">
        <v>68.99</v>
      </c>
      <c r="K410" s="1" t="n">
        <v>29.287</v>
      </c>
      <c r="L410" s="1" t="n">
        <v>2163.219</v>
      </c>
      <c r="M410" s="1" t="n">
        <v>7.01</v>
      </c>
      <c r="N410" s="1" t="n">
        <v>-5.512</v>
      </c>
      <c r="O410" s="1" t="n">
        <v>-1.189</v>
      </c>
      <c r="P410" s="1" t="n">
        <v>-0.114</v>
      </c>
      <c r="Q410" s="1" t="n">
        <v>1.532</v>
      </c>
    </row>
    <row r="411" customFormat="false" ht="12.75" hidden="false" customHeight="false" outlineLevel="0" collapsed="false">
      <c r="A411" s="2" t="n">
        <v>38377</v>
      </c>
      <c r="B411" s="3" t="n">
        <v>0.557361111111111</v>
      </c>
      <c r="C411" s="1" t="n">
        <v>50.283</v>
      </c>
      <c r="D411" s="1" t="n">
        <v>50.313</v>
      </c>
      <c r="E411" s="1" t="n">
        <v>0.068</v>
      </c>
      <c r="F411" s="1" t="n">
        <v>532619.312</v>
      </c>
      <c r="G411" s="1" t="n">
        <v>532300.625</v>
      </c>
      <c r="H411" s="1" t="n">
        <v>0</v>
      </c>
      <c r="I411" s="1" t="n">
        <v>0</v>
      </c>
      <c r="J411" s="1" t="n">
        <v>69.08</v>
      </c>
      <c r="K411" s="1" t="n">
        <v>29.322</v>
      </c>
      <c r="L411" s="1" t="n">
        <v>2163.329</v>
      </c>
      <c r="M411" s="1" t="n">
        <v>7.019</v>
      </c>
      <c r="N411" s="1" t="n">
        <v>-5.516</v>
      </c>
      <c r="O411" s="1" t="n">
        <v>-1.182</v>
      </c>
      <c r="P411" s="1" t="n">
        <v>-0.11</v>
      </c>
      <c r="Q411" s="1" t="n">
        <v>1.534</v>
      </c>
    </row>
    <row r="412" customFormat="false" ht="12.75" hidden="false" customHeight="false" outlineLevel="0" collapsed="false">
      <c r="A412" s="2" t="n">
        <v>38377</v>
      </c>
      <c r="B412" s="3" t="n">
        <v>0.557372685185185</v>
      </c>
      <c r="C412" s="1" t="n">
        <v>50.175</v>
      </c>
      <c r="D412" s="1" t="n">
        <v>50.205</v>
      </c>
      <c r="E412" s="1" t="n">
        <v>0.068</v>
      </c>
      <c r="F412" s="1" t="n">
        <v>531550</v>
      </c>
      <c r="G412" s="1" t="n">
        <v>531232.562</v>
      </c>
      <c r="H412" s="1" t="n">
        <v>0</v>
      </c>
      <c r="I412" s="1" t="n">
        <v>0</v>
      </c>
      <c r="J412" s="1" t="n">
        <v>69.08</v>
      </c>
      <c r="K412" s="1" t="n">
        <v>29.302</v>
      </c>
      <c r="L412" s="1" t="n">
        <v>2163.457</v>
      </c>
      <c r="M412" s="1" t="n">
        <v>6.99</v>
      </c>
      <c r="N412" s="1" t="n">
        <v>-5.505</v>
      </c>
      <c r="O412" s="1" t="n">
        <v>-1.19</v>
      </c>
      <c r="P412" s="1" t="n">
        <v>-0.115</v>
      </c>
      <c r="Q412" s="1" t="n">
        <v>1.519</v>
      </c>
    </row>
    <row r="413" customFormat="false" ht="12.75" hidden="false" customHeight="false" outlineLevel="0" collapsed="false">
      <c r="A413" s="2" t="n">
        <v>38377</v>
      </c>
      <c r="B413" s="3" t="n">
        <v>0.557384259259259</v>
      </c>
      <c r="C413" s="1" t="n">
        <v>50.169</v>
      </c>
      <c r="D413" s="1" t="n">
        <v>50.199</v>
      </c>
      <c r="E413" s="1" t="n">
        <v>0.068</v>
      </c>
      <c r="F413" s="1" t="n">
        <v>531606.187</v>
      </c>
      <c r="G413" s="1" t="n">
        <v>531289.5</v>
      </c>
      <c r="H413" s="1" t="n">
        <v>0</v>
      </c>
      <c r="I413" s="1" t="n">
        <v>0</v>
      </c>
      <c r="J413" s="1" t="n">
        <v>69.11</v>
      </c>
      <c r="K413" s="1" t="n">
        <v>29.273</v>
      </c>
      <c r="L413" s="1" t="n">
        <v>2163.705</v>
      </c>
      <c r="M413" s="1" t="n">
        <v>6.99</v>
      </c>
      <c r="N413" s="1" t="n">
        <v>-5.5</v>
      </c>
      <c r="O413" s="1" t="n">
        <v>-1.19</v>
      </c>
      <c r="P413" s="1" t="n">
        <v>-0.15</v>
      </c>
      <c r="Q413" s="1" t="n">
        <v>1.473</v>
      </c>
    </row>
    <row r="414" customFormat="false" ht="12.75" hidden="false" customHeight="false" outlineLevel="0" collapsed="false">
      <c r="A414" s="2" t="n">
        <v>38377</v>
      </c>
      <c r="B414" s="3" t="n">
        <v>0.557395833333333</v>
      </c>
      <c r="C414" s="1" t="n">
        <v>50.255</v>
      </c>
      <c r="D414" s="1" t="n">
        <v>50.285</v>
      </c>
      <c r="E414" s="1" t="n">
        <v>0.068</v>
      </c>
      <c r="F414" s="1" t="n">
        <v>532434.062</v>
      </c>
      <c r="G414" s="1" t="n">
        <v>532116.25</v>
      </c>
      <c r="H414" s="1" t="n">
        <v>0</v>
      </c>
      <c r="I414" s="1" t="n">
        <v>0</v>
      </c>
      <c r="J414" s="1" t="n">
        <v>69.11</v>
      </c>
      <c r="K414" s="1" t="n">
        <v>29.291</v>
      </c>
      <c r="L414" s="1" t="n">
        <v>2163.511</v>
      </c>
      <c r="M414" s="1" t="n">
        <v>7.013</v>
      </c>
      <c r="N414" s="1" t="n">
        <v>-5.466</v>
      </c>
      <c r="O414" s="1" t="n">
        <v>-1.198</v>
      </c>
      <c r="P414" s="1" t="n">
        <v>-0.119</v>
      </c>
      <c r="Q414" s="1" t="n">
        <v>1.497</v>
      </c>
    </row>
    <row r="415" customFormat="false" ht="12.75" hidden="false" customHeight="false" outlineLevel="0" collapsed="false">
      <c r="A415" s="2" t="n">
        <v>38377</v>
      </c>
      <c r="B415" s="3" t="n">
        <v>0.557407407407408</v>
      </c>
      <c r="C415" s="1" t="n">
        <v>50.296</v>
      </c>
      <c r="D415" s="1" t="n">
        <v>50.326</v>
      </c>
      <c r="E415" s="1" t="n">
        <v>0.068</v>
      </c>
      <c r="F415" s="1" t="n">
        <v>532816.062</v>
      </c>
      <c r="G415" s="1" t="n">
        <v>532497.75</v>
      </c>
      <c r="H415" s="1" t="n">
        <v>0</v>
      </c>
      <c r="I415" s="1" t="n">
        <v>0</v>
      </c>
      <c r="J415" s="1" t="n">
        <v>69.14</v>
      </c>
      <c r="K415" s="1" t="n">
        <v>29.294</v>
      </c>
      <c r="L415" s="1" t="n">
        <v>2163.352</v>
      </c>
      <c r="M415" s="1" t="n">
        <v>7.023</v>
      </c>
      <c r="N415" s="1" t="n">
        <v>-5.538</v>
      </c>
      <c r="O415" s="1" t="n">
        <v>-1.169</v>
      </c>
      <c r="P415" s="1" t="n">
        <v>-0.144</v>
      </c>
      <c r="Q415" s="1" t="n">
        <v>1.525</v>
      </c>
    </row>
    <row r="416" customFormat="false" ht="12.75" hidden="false" customHeight="false" outlineLevel="0" collapsed="false">
      <c r="A416" s="2" t="n">
        <v>38377</v>
      </c>
      <c r="B416" s="3" t="n">
        <v>0.557418981481482</v>
      </c>
      <c r="C416" s="1" t="n">
        <v>50.202</v>
      </c>
      <c r="D416" s="1" t="n">
        <v>50.232</v>
      </c>
      <c r="E416" s="1" t="n">
        <v>0.068</v>
      </c>
      <c r="F416" s="1" t="n">
        <v>531772.25</v>
      </c>
      <c r="G416" s="1" t="n">
        <v>531453.312</v>
      </c>
      <c r="H416" s="1" t="n">
        <v>0</v>
      </c>
      <c r="I416" s="1" t="n">
        <v>0</v>
      </c>
      <c r="J416" s="1" t="n">
        <v>69.14</v>
      </c>
      <c r="K416" s="1" t="n">
        <v>29.339</v>
      </c>
      <c r="L416" s="1" t="n">
        <v>2163.495</v>
      </c>
      <c r="M416" s="1" t="n">
        <v>6.997</v>
      </c>
      <c r="N416" s="1" t="n">
        <v>-5.51</v>
      </c>
      <c r="O416" s="1" t="n">
        <v>-1.155</v>
      </c>
      <c r="P416" s="1" t="n">
        <v>-0.159</v>
      </c>
      <c r="Q416" s="1" t="n">
        <v>1.507</v>
      </c>
    </row>
    <row r="417" customFormat="false" ht="12.75" hidden="false" customHeight="false" outlineLevel="0" collapsed="false">
      <c r="A417" s="2" t="n">
        <v>38377</v>
      </c>
      <c r="B417" s="3" t="n">
        <v>0.557430555555556</v>
      </c>
      <c r="C417" s="1" t="n">
        <v>50.182</v>
      </c>
      <c r="D417" s="1" t="n">
        <v>50.212</v>
      </c>
      <c r="E417" s="1" t="n">
        <v>0.068</v>
      </c>
      <c r="F417" s="1" t="n">
        <v>531701.062</v>
      </c>
      <c r="G417" s="1" t="n">
        <v>531383.687</v>
      </c>
      <c r="H417" s="1" t="n">
        <v>0</v>
      </c>
      <c r="I417" s="1" t="n">
        <v>0</v>
      </c>
      <c r="J417" s="1" t="n">
        <v>69.16</v>
      </c>
      <c r="K417" s="1" t="n">
        <v>29.286</v>
      </c>
      <c r="L417" s="1" t="n">
        <v>2163.635</v>
      </c>
      <c r="M417" s="1" t="n">
        <v>6.993</v>
      </c>
      <c r="N417" s="1" t="n">
        <v>-5.497</v>
      </c>
      <c r="O417" s="1" t="n">
        <v>-1.181</v>
      </c>
      <c r="P417" s="1" t="n">
        <v>-0.165</v>
      </c>
      <c r="Q417" s="1" t="n">
        <v>1.479</v>
      </c>
    </row>
    <row r="418" customFormat="false" ht="12.75" hidden="false" customHeight="false" outlineLevel="0" collapsed="false">
      <c r="A418" s="2" t="n">
        <v>38377</v>
      </c>
      <c r="B418" s="3" t="n">
        <v>0.55744212962963</v>
      </c>
      <c r="C418" s="1" t="n">
        <v>50.171</v>
      </c>
      <c r="D418" s="1" t="n">
        <v>50.201</v>
      </c>
      <c r="E418" s="1" t="n">
        <v>0.068</v>
      </c>
      <c r="F418" s="1" t="n">
        <v>531588.812</v>
      </c>
      <c r="G418" s="1" t="n">
        <v>531271.875</v>
      </c>
      <c r="H418" s="1" t="n">
        <v>0</v>
      </c>
      <c r="I418" s="1" t="n">
        <v>0</v>
      </c>
      <c r="J418" s="1" t="n">
        <v>69.16</v>
      </c>
      <c r="K418" s="1" t="n">
        <v>29.272</v>
      </c>
      <c r="L418" s="1" t="n">
        <v>2163.567</v>
      </c>
      <c r="M418" s="1" t="n">
        <v>6.99</v>
      </c>
      <c r="N418" s="1" t="n">
        <v>-5.51</v>
      </c>
      <c r="O418" s="1" t="n">
        <v>-1.179</v>
      </c>
      <c r="P418" s="1" t="n">
        <v>-0.133</v>
      </c>
      <c r="Q418" s="1" t="n">
        <v>1.479</v>
      </c>
    </row>
    <row r="419" customFormat="false" ht="12.75" hidden="false" customHeight="false" outlineLevel="0" collapsed="false">
      <c r="A419" s="2" t="n">
        <v>38377</v>
      </c>
      <c r="B419" s="3" t="n">
        <v>0.557453703703704</v>
      </c>
      <c r="C419" s="1" t="n">
        <v>50.234</v>
      </c>
      <c r="D419" s="1" t="n">
        <v>50.264</v>
      </c>
      <c r="E419" s="1" t="n">
        <v>0.068</v>
      </c>
      <c r="F419" s="1" t="n">
        <v>532203.562</v>
      </c>
      <c r="G419" s="1" t="n">
        <v>531885.937</v>
      </c>
      <c r="H419" s="1" t="n">
        <v>0</v>
      </c>
      <c r="I419" s="1" t="n">
        <v>0</v>
      </c>
      <c r="J419" s="1" t="n">
        <v>69.19</v>
      </c>
      <c r="K419" s="1" t="n">
        <v>29.275</v>
      </c>
      <c r="L419" s="1" t="n">
        <v>2163.363</v>
      </c>
      <c r="M419" s="1" t="n">
        <v>7.007</v>
      </c>
      <c r="N419" s="1" t="n">
        <v>-5.518</v>
      </c>
      <c r="O419" s="1" t="n">
        <v>-1.191</v>
      </c>
      <c r="P419" s="1" t="n">
        <v>-0.103</v>
      </c>
      <c r="Q419" s="1" t="n">
        <v>1.526</v>
      </c>
    </row>
    <row r="420" customFormat="false" ht="12.75" hidden="false" customHeight="false" outlineLevel="0" collapsed="false">
      <c r="A420" s="2" t="n">
        <v>38377</v>
      </c>
      <c r="B420" s="3" t="n">
        <v>0.557465277777778</v>
      </c>
      <c r="C420" s="1" t="n">
        <v>50.194</v>
      </c>
      <c r="D420" s="1" t="n">
        <v>50.224</v>
      </c>
      <c r="E420" s="1" t="n">
        <v>0.068</v>
      </c>
      <c r="F420" s="1" t="n">
        <v>531808.062</v>
      </c>
      <c r="G420" s="1" t="n">
        <v>531490.625</v>
      </c>
      <c r="H420" s="1" t="n">
        <v>0</v>
      </c>
      <c r="I420" s="1" t="n">
        <v>0</v>
      </c>
      <c r="J420" s="1" t="n">
        <v>69.19</v>
      </c>
      <c r="K420" s="1" t="n">
        <v>29.278</v>
      </c>
      <c r="L420" s="1" t="n">
        <v>2163.513</v>
      </c>
      <c r="M420" s="1" t="n">
        <v>6.996</v>
      </c>
      <c r="N420" s="1" t="n">
        <v>-5.492</v>
      </c>
      <c r="O420" s="1" t="n">
        <v>-1.18</v>
      </c>
      <c r="P420" s="1" t="n">
        <v>-0.128</v>
      </c>
      <c r="Q420" s="1" t="n">
        <v>1.539</v>
      </c>
    </row>
    <row r="421" customFormat="false" ht="12.75" hidden="false" customHeight="false" outlineLevel="0" collapsed="false">
      <c r="A421" s="2" t="n">
        <v>38377</v>
      </c>
      <c r="B421" s="3" t="n">
        <v>0.557476851851852</v>
      </c>
      <c r="C421" s="1" t="n">
        <v>50.286</v>
      </c>
      <c r="D421" s="1" t="n">
        <v>50.316</v>
      </c>
      <c r="E421" s="1" t="n">
        <v>0.068</v>
      </c>
      <c r="F421" s="1" t="n">
        <v>532714.875</v>
      </c>
      <c r="G421" s="1" t="n">
        <v>532396.125</v>
      </c>
      <c r="H421" s="1" t="n">
        <v>0</v>
      </c>
      <c r="I421" s="1" t="n">
        <v>0</v>
      </c>
      <c r="J421" s="1" t="n">
        <v>69.22</v>
      </c>
      <c r="K421" s="1" t="n">
        <v>29.3</v>
      </c>
      <c r="L421" s="1" t="n">
        <v>2163.411</v>
      </c>
      <c r="M421" s="1" t="n">
        <v>7.021</v>
      </c>
      <c r="N421" s="1" t="n">
        <v>-5.529</v>
      </c>
      <c r="O421" s="1" t="n">
        <v>-1.195</v>
      </c>
      <c r="P421" s="1" t="n">
        <v>-0.145</v>
      </c>
      <c r="Q421" s="1" t="n">
        <v>1.481</v>
      </c>
    </row>
    <row r="422" customFormat="false" ht="12.75" hidden="false" customHeight="false" outlineLevel="0" collapsed="false">
      <c r="A422" s="2" t="n">
        <v>38377</v>
      </c>
      <c r="B422" s="3" t="n">
        <v>0.557488425925926</v>
      </c>
      <c r="C422" s="1" t="n">
        <v>50.338</v>
      </c>
      <c r="D422" s="1" t="n">
        <v>50.368</v>
      </c>
      <c r="E422" s="1" t="n">
        <v>0.068</v>
      </c>
      <c r="F422" s="1" t="n">
        <v>533291.75</v>
      </c>
      <c r="G422" s="1" t="n">
        <v>532971.937</v>
      </c>
      <c r="H422" s="1" t="n">
        <v>0</v>
      </c>
      <c r="I422" s="1" t="n">
        <v>0</v>
      </c>
      <c r="J422" s="1" t="n">
        <v>69.22</v>
      </c>
      <c r="K422" s="1" t="n">
        <v>29.324</v>
      </c>
      <c r="L422" s="1" t="n">
        <v>2163.695</v>
      </c>
      <c r="M422" s="1" t="n">
        <v>7.036</v>
      </c>
      <c r="N422" s="1" t="n">
        <v>-5.471</v>
      </c>
      <c r="O422" s="1" t="n">
        <v>-1.174</v>
      </c>
      <c r="P422" s="1" t="n">
        <v>-0.134</v>
      </c>
      <c r="Q422" s="1" t="n">
        <v>1.528</v>
      </c>
    </row>
    <row r="423" customFormat="false" ht="12.75" hidden="false" customHeight="false" outlineLevel="0" collapsed="false">
      <c r="A423" s="2" t="n">
        <v>38377</v>
      </c>
      <c r="B423" s="3" t="n">
        <v>0.5575</v>
      </c>
      <c r="C423" s="1" t="n">
        <v>50.31</v>
      </c>
      <c r="D423" s="1" t="n">
        <v>50.34</v>
      </c>
      <c r="E423" s="1" t="n">
        <v>0.068</v>
      </c>
      <c r="F423" s="1" t="n">
        <v>533111.937</v>
      </c>
      <c r="G423" s="1" t="n">
        <v>532793.5</v>
      </c>
      <c r="H423" s="1" t="n">
        <v>0</v>
      </c>
      <c r="I423" s="1" t="n">
        <v>0</v>
      </c>
      <c r="J423" s="1" t="n">
        <v>69.28</v>
      </c>
      <c r="K423" s="1" t="n">
        <v>29.273</v>
      </c>
      <c r="L423" s="1" t="n">
        <v>2163.769</v>
      </c>
      <c r="M423" s="1" t="n">
        <v>7.029</v>
      </c>
      <c r="N423" s="1" t="n">
        <v>-5.552</v>
      </c>
      <c r="O423" s="1" t="n">
        <v>-1.163</v>
      </c>
      <c r="P423" s="1" t="n">
        <v>-0.192</v>
      </c>
      <c r="Q423" s="1" t="n">
        <v>1.466</v>
      </c>
    </row>
    <row r="424" customFormat="false" ht="12.75" hidden="false" customHeight="false" outlineLevel="0" collapsed="false">
      <c r="A424" s="2" t="n">
        <v>38377</v>
      </c>
      <c r="B424" s="3" t="n">
        <v>0.557511574074074</v>
      </c>
      <c r="C424" s="1" t="n">
        <v>50.378</v>
      </c>
      <c r="D424" s="1" t="n">
        <v>50.409</v>
      </c>
      <c r="E424" s="1" t="n">
        <v>0.068</v>
      </c>
      <c r="F424" s="1" t="n">
        <v>533732.937</v>
      </c>
      <c r="G424" s="1" t="n">
        <v>533413.625</v>
      </c>
      <c r="H424" s="1" t="n">
        <v>0</v>
      </c>
      <c r="I424" s="1" t="n">
        <v>0</v>
      </c>
      <c r="J424" s="1" t="n">
        <v>69.28</v>
      </c>
      <c r="K424" s="1" t="n">
        <v>29.29</v>
      </c>
      <c r="L424" s="1" t="n">
        <v>2163.484</v>
      </c>
      <c r="M424" s="1" t="n">
        <v>7.047</v>
      </c>
      <c r="N424" s="1" t="n">
        <v>-5.511</v>
      </c>
      <c r="O424" s="1" t="n">
        <v>-1.176</v>
      </c>
      <c r="P424" s="1" t="n">
        <v>-0.149</v>
      </c>
      <c r="Q424" s="1" t="n">
        <v>1.509</v>
      </c>
    </row>
    <row r="425" customFormat="false" ht="12.75" hidden="false" customHeight="false" outlineLevel="0" collapsed="false">
      <c r="A425" s="2" t="n">
        <v>38377</v>
      </c>
      <c r="B425" s="3" t="n">
        <v>0.557523148148148</v>
      </c>
      <c r="C425" s="1" t="n">
        <v>50.343</v>
      </c>
      <c r="D425" s="1" t="n">
        <v>50.373</v>
      </c>
      <c r="E425" s="1" t="n">
        <v>0.068</v>
      </c>
      <c r="F425" s="1" t="n">
        <v>533300.125</v>
      </c>
      <c r="G425" s="1" t="n">
        <v>532980.25</v>
      </c>
      <c r="H425" s="1" t="n">
        <v>0</v>
      </c>
      <c r="I425" s="1" t="n">
        <v>0</v>
      </c>
      <c r="J425" s="1" t="n">
        <v>69.31</v>
      </c>
      <c r="K425" s="1" t="n">
        <v>29.313</v>
      </c>
      <c r="L425" s="1" t="n">
        <v>2163.427</v>
      </c>
      <c r="M425" s="1" t="n">
        <v>7.037</v>
      </c>
      <c r="N425" s="1" t="n">
        <v>-5.532</v>
      </c>
      <c r="O425" s="1" t="n">
        <v>-1.186</v>
      </c>
      <c r="P425" s="1" t="n">
        <v>-0.089</v>
      </c>
      <c r="Q425" s="1" t="n">
        <v>1.575</v>
      </c>
    </row>
    <row r="426" customFormat="false" ht="12.75" hidden="false" customHeight="false" outlineLevel="0" collapsed="false">
      <c r="A426" s="2" t="n">
        <v>38377</v>
      </c>
      <c r="B426" s="3" t="n">
        <v>0.557534722222222</v>
      </c>
      <c r="C426" s="1" t="n">
        <v>50.369</v>
      </c>
      <c r="D426" s="1" t="n">
        <v>50.399</v>
      </c>
      <c r="E426" s="1" t="n">
        <v>0.068</v>
      </c>
      <c r="F426" s="1" t="n">
        <v>533619.875</v>
      </c>
      <c r="G426" s="1" t="n">
        <v>533299.875</v>
      </c>
      <c r="H426" s="1" t="n">
        <v>0</v>
      </c>
      <c r="I426" s="1" t="n">
        <v>0</v>
      </c>
      <c r="J426" s="1" t="n">
        <v>69.31</v>
      </c>
      <c r="K426" s="1" t="n">
        <v>29.309</v>
      </c>
      <c r="L426" s="1" t="n">
        <v>2163.598</v>
      </c>
      <c r="M426" s="1" t="n">
        <v>7.044</v>
      </c>
      <c r="N426" s="1" t="n">
        <v>-5.477</v>
      </c>
      <c r="O426" s="1" t="n">
        <v>-1.178</v>
      </c>
      <c r="P426" s="1" t="n">
        <v>-0.102</v>
      </c>
      <c r="Q426" s="1" t="n">
        <v>1.512</v>
      </c>
    </row>
    <row r="427" customFormat="false" ht="12.75" hidden="false" customHeight="false" outlineLevel="0" collapsed="false">
      <c r="A427" s="2" t="n">
        <v>38377</v>
      </c>
      <c r="B427" s="3" t="n">
        <v>0.557546296296296</v>
      </c>
      <c r="C427" s="1" t="n">
        <v>50.314</v>
      </c>
      <c r="D427" s="1" t="n">
        <v>50.345</v>
      </c>
      <c r="E427" s="1" t="n">
        <v>0.068</v>
      </c>
      <c r="F427" s="1" t="n">
        <v>532968.437</v>
      </c>
      <c r="G427" s="1" t="n">
        <v>532648.062</v>
      </c>
      <c r="H427" s="1" t="n">
        <v>0</v>
      </c>
      <c r="I427" s="1" t="n">
        <v>0</v>
      </c>
      <c r="J427" s="1" t="n">
        <v>69.34</v>
      </c>
      <c r="K427" s="1" t="n">
        <v>29.33</v>
      </c>
      <c r="L427" s="1" t="n">
        <v>2163.451</v>
      </c>
      <c r="M427" s="1" t="n">
        <v>7.028</v>
      </c>
      <c r="N427" s="1" t="n">
        <v>-5.538</v>
      </c>
      <c r="O427" s="1" t="n">
        <v>-1.183</v>
      </c>
      <c r="P427" s="1" t="n">
        <v>-0.094</v>
      </c>
      <c r="Q427" s="1" t="n">
        <v>1.529</v>
      </c>
    </row>
    <row r="428" customFormat="false" ht="12.75" hidden="false" customHeight="false" outlineLevel="0" collapsed="false">
      <c r="A428" s="2" t="n">
        <v>38377</v>
      </c>
      <c r="B428" s="3" t="n">
        <v>0.55755787037037</v>
      </c>
      <c r="C428" s="1" t="n">
        <v>50.233</v>
      </c>
      <c r="D428" s="1" t="n">
        <v>50.263</v>
      </c>
      <c r="E428" s="1" t="n">
        <v>0.068</v>
      </c>
      <c r="F428" s="1" t="n">
        <v>532193.187</v>
      </c>
      <c r="G428" s="1" t="n">
        <v>531874.375</v>
      </c>
      <c r="H428" s="1" t="n">
        <v>0</v>
      </c>
      <c r="I428" s="1" t="n">
        <v>0</v>
      </c>
      <c r="J428" s="1" t="n">
        <v>69.34</v>
      </c>
      <c r="K428" s="1" t="n">
        <v>29.294</v>
      </c>
      <c r="L428" s="1" t="n">
        <v>2163.531</v>
      </c>
      <c r="M428" s="1" t="n">
        <v>7.006</v>
      </c>
      <c r="N428" s="1" t="n">
        <v>-5.531</v>
      </c>
      <c r="O428" s="1" t="n">
        <v>-1.187</v>
      </c>
      <c r="P428" s="1" t="n">
        <v>-0.106</v>
      </c>
      <c r="Q428" s="1" t="n">
        <v>1.5</v>
      </c>
    </row>
    <row r="429" customFormat="false" ht="12.75" hidden="false" customHeight="false" outlineLevel="0" collapsed="false">
      <c r="A429" s="2" t="n">
        <v>38377</v>
      </c>
      <c r="B429" s="3" t="n">
        <v>0.557569444444445</v>
      </c>
      <c r="C429" s="1" t="n">
        <v>50.253</v>
      </c>
      <c r="D429" s="1" t="n">
        <v>50.283</v>
      </c>
      <c r="E429" s="1" t="n">
        <v>0.068</v>
      </c>
      <c r="F429" s="1" t="n">
        <v>532441</v>
      </c>
      <c r="G429" s="1" t="n">
        <v>532122</v>
      </c>
      <c r="H429" s="1" t="n">
        <v>0</v>
      </c>
      <c r="I429" s="1" t="n">
        <v>0</v>
      </c>
      <c r="J429" s="1" t="n">
        <v>69.37</v>
      </c>
      <c r="K429" s="1" t="n">
        <v>29.292</v>
      </c>
      <c r="L429" s="1" t="n">
        <v>2163.657</v>
      </c>
      <c r="M429" s="1" t="n">
        <v>7.012</v>
      </c>
      <c r="N429" s="1" t="n">
        <v>-5.469</v>
      </c>
      <c r="O429" s="1" t="n">
        <v>-1.197</v>
      </c>
      <c r="P429" s="1" t="n">
        <v>-0.068</v>
      </c>
      <c r="Q429" s="1" t="n">
        <v>1.491</v>
      </c>
    </row>
    <row r="430" customFormat="false" ht="12.75" hidden="false" customHeight="false" outlineLevel="0" collapsed="false">
      <c r="A430" s="2" t="n">
        <v>38377</v>
      </c>
      <c r="B430" s="3" t="n">
        <v>0.557581018518519</v>
      </c>
      <c r="C430" s="1" t="n">
        <v>50.241</v>
      </c>
      <c r="D430" s="1" t="n">
        <v>50.271</v>
      </c>
      <c r="E430" s="1" t="n">
        <v>0.068</v>
      </c>
      <c r="F430" s="1" t="n">
        <v>532178.437</v>
      </c>
      <c r="G430" s="1" t="n">
        <v>531858.75</v>
      </c>
      <c r="H430" s="1" t="n">
        <v>0</v>
      </c>
      <c r="I430" s="1" t="n">
        <v>0</v>
      </c>
      <c r="J430" s="1" t="n">
        <v>69.37</v>
      </c>
      <c r="K430" s="1" t="n">
        <v>29.318</v>
      </c>
      <c r="L430" s="1" t="n">
        <v>2163.327</v>
      </c>
      <c r="M430" s="1" t="n">
        <v>7.008</v>
      </c>
      <c r="N430" s="1" t="n">
        <v>-5.465</v>
      </c>
      <c r="O430" s="1" t="n">
        <v>-1.174</v>
      </c>
      <c r="P430" s="1" t="n">
        <v>-0.108</v>
      </c>
      <c r="Q430" s="1" t="n">
        <v>1.518</v>
      </c>
    </row>
    <row r="431" customFormat="false" ht="12.75" hidden="false" customHeight="false" outlineLevel="0" collapsed="false">
      <c r="A431" s="2" t="n">
        <v>38377</v>
      </c>
      <c r="B431" s="3" t="n">
        <v>0.557592592592593</v>
      </c>
      <c r="C431" s="1" t="n">
        <v>50.229</v>
      </c>
      <c r="D431" s="1" t="n">
        <v>50.259</v>
      </c>
      <c r="E431" s="1" t="n">
        <v>0.068</v>
      </c>
      <c r="F431" s="1" t="n">
        <v>531984.25</v>
      </c>
      <c r="G431" s="1" t="n">
        <v>531664</v>
      </c>
      <c r="H431" s="1" t="n">
        <v>0</v>
      </c>
      <c r="I431" s="1" t="n">
        <v>0</v>
      </c>
      <c r="J431" s="1" t="n">
        <v>69.39</v>
      </c>
      <c r="K431" s="1" t="n">
        <v>29.337</v>
      </c>
      <c r="L431" s="1" t="n">
        <v>2163.18</v>
      </c>
      <c r="M431" s="1" t="n">
        <v>7.004</v>
      </c>
      <c r="N431" s="1" t="n">
        <v>-5.535</v>
      </c>
      <c r="O431" s="1" t="n">
        <v>-1.187</v>
      </c>
      <c r="P431" s="1" t="n">
        <v>-0.145</v>
      </c>
      <c r="Q431" s="1" t="n">
        <v>1.505</v>
      </c>
    </row>
    <row r="432" customFormat="false" ht="12.75" hidden="false" customHeight="false" outlineLevel="0" collapsed="false">
      <c r="A432" s="2" t="n">
        <v>38377</v>
      </c>
      <c r="B432" s="3" t="n">
        <v>0.557604166666667</v>
      </c>
      <c r="C432" s="1" t="n">
        <v>50.183</v>
      </c>
      <c r="D432" s="1" t="n">
        <v>50.213</v>
      </c>
      <c r="E432" s="1" t="n">
        <v>0.068</v>
      </c>
      <c r="F432" s="1" t="n">
        <v>531651.375</v>
      </c>
      <c r="G432" s="1" t="n">
        <v>531331.812</v>
      </c>
      <c r="H432" s="1" t="n">
        <v>0</v>
      </c>
      <c r="I432" s="1" t="n">
        <v>0</v>
      </c>
      <c r="J432" s="1" t="n">
        <v>69.39</v>
      </c>
      <c r="K432" s="1" t="n">
        <v>29.325</v>
      </c>
      <c r="L432" s="1" t="n">
        <v>2163.741</v>
      </c>
      <c r="M432" s="1" t="n">
        <v>6.993</v>
      </c>
      <c r="N432" s="1" t="n">
        <v>-5.494</v>
      </c>
      <c r="O432" s="1" t="n">
        <v>-1.177</v>
      </c>
      <c r="P432" s="1" t="n">
        <v>-0.148</v>
      </c>
      <c r="Q432" s="1" t="n">
        <v>1.495</v>
      </c>
    </row>
    <row r="433" customFormat="false" ht="12.75" hidden="false" customHeight="false" outlineLevel="0" collapsed="false">
      <c r="A433" s="2" t="n">
        <v>38377</v>
      </c>
      <c r="B433" s="3" t="n">
        <v>0.557615740740741</v>
      </c>
      <c r="C433" s="1" t="n">
        <v>50.246</v>
      </c>
      <c r="D433" s="1" t="n">
        <v>50.276</v>
      </c>
      <c r="E433" s="1" t="n">
        <v>0.068</v>
      </c>
      <c r="F433" s="1" t="n">
        <v>532351</v>
      </c>
      <c r="G433" s="1" t="n">
        <v>532031.875</v>
      </c>
      <c r="H433" s="1" t="n">
        <v>0</v>
      </c>
      <c r="I433" s="1" t="n">
        <v>0</v>
      </c>
      <c r="J433" s="1" t="n">
        <v>69.42</v>
      </c>
      <c r="K433" s="1" t="n">
        <v>29.29</v>
      </c>
      <c r="L433" s="1" t="n">
        <v>2163.582</v>
      </c>
      <c r="M433" s="1" t="n">
        <v>7.01</v>
      </c>
      <c r="N433" s="1" t="n">
        <v>-5.464</v>
      </c>
      <c r="O433" s="1" t="n">
        <v>-1.168</v>
      </c>
      <c r="P433" s="1" t="n">
        <v>-0.132</v>
      </c>
      <c r="Q433" s="1" t="n">
        <v>1.513</v>
      </c>
    </row>
    <row r="434" customFormat="false" ht="12.75" hidden="false" customHeight="false" outlineLevel="0" collapsed="false">
      <c r="A434" s="2" t="n">
        <v>38377</v>
      </c>
      <c r="B434" s="3" t="n">
        <v>0.557627314814815</v>
      </c>
      <c r="C434" s="1" t="n">
        <v>50.351</v>
      </c>
      <c r="D434" s="1" t="n">
        <v>50.381</v>
      </c>
      <c r="E434" s="1" t="n">
        <v>0.068</v>
      </c>
      <c r="F434" s="1" t="n">
        <v>533444.875</v>
      </c>
      <c r="G434" s="1" t="n">
        <v>533125.562</v>
      </c>
      <c r="H434" s="1" t="n">
        <v>0</v>
      </c>
      <c r="I434" s="1" t="n">
        <v>0</v>
      </c>
      <c r="J434" s="1" t="n">
        <v>69.42</v>
      </c>
      <c r="K434" s="1" t="n">
        <v>29.274</v>
      </c>
      <c r="L434" s="1" t="n">
        <v>2163.371</v>
      </c>
      <c r="M434" s="1" t="n">
        <v>7.039</v>
      </c>
      <c r="N434" s="1" t="n">
        <v>-5.541</v>
      </c>
      <c r="O434" s="1" t="n">
        <v>-1.173</v>
      </c>
      <c r="P434" s="1" t="n">
        <v>-0.12</v>
      </c>
      <c r="Q434" s="1" t="n">
        <v>1.507</v>
      </c>
    </row>
    <row r="435" customFormat="false" ht="12.75" hidden="false" customHeight="false" outlineLevel="0" collapsed="false">
      <c r="A435" s="2" t="n">
        <v>38377</v>
      </c>
      <c r="B435" s="3" t="n">
        <v>0.557638888888889</v>
      </c>
      <c r="C435" s="1" t="n">
        <v>50.474</v>
      </c>
      <c r="D435" s="1" t="n">
        <v>50.504</v>
      </c>
      <c r="E435" s="1" t="n">
        <v>0.068</v>
      </c>
      <c r="F435" s="1" t="n">
        <v>534630.625</v>
      </c>
      <c r="G435" s="1" t="n">
        <v>534309.25</v>
      </c>
      <c r="H435" s="1" t="n">
        <v>0</v>
      </c>
      <c r="I435" s="1" t="n">
        <v>0</v>
      </c>
      <c r="J435" s="1" t="n">
        <v>69.48</v>
      </c>
      <c r="K435" s="1" t="n">
        <v>29.308</v>
      </c>
      <c r="L435" s="1" t="n">
        <v>2163.173</v>
      </c>
      <c r="M435" s="1" t="n">
        <v>7.073</v>
      </c>
      <c r="N435" s="1" t="n">
        <v>-5.521</v>
      </c>
      <c r="O435" s="1" t="n">
        <v>-1.184</v>
      </c>
      <c r="P435" s="1" t="n">
        <v>-0.141</v>
      </c>
      <c r="Q435" s="1" t="n">
        <v>1.506</v>
      </c>
    </row>
    <row r="436" customFormat="false" ht="12.75" hidden="false" customHeight="false" outlineLevel="0" collapsed="false">
      <c r="A436" s="2" t="n">
        <v>38377</v>
      </c>
      <c r="B436" s="3" t="n">
        <v>0.557650462962963</v>
      </c>
      <c r="C436" s="1" t="n">
        <v>50.413</v>
      </c>
      <c r="D436" s="1" t="n">
        <v>50.443</v>
      </c>
      <c r="E436" s="1" t="n">
        <v>0.068</v>
      </c>
      <c r="F436" s="1" t="n">
        <v>534071.187</v>
      </c>
      <c r="G436" s="1" t="n">
        <v>533750.625</v>
      </c>
      <c r="H436" s="1" t="n">
        <v>0</v>
      </c>
      <c r="I436" s="1" t="n">
        <v>0</v>
      </c>
      <c r="J436" s="1" t="n">
        <v>69.48</v>
      </c>
      <c r="K436" s="1" t="n">
        <v>29.293</v>
      </c>
      <c r="L436" s="1" t="n">
        <v>2163.413</v>
      </c>
      <c r="M436" s="1" t="n">
        <v>7.056</v>
      </c>
      <c r="N436" s="1" t="n">
        <v>-5.507</v>
      </c>
      <c r="O436" s="1" t="n">
        <v>-1.179</v>
      </c>
      <c r="P436" s="1" t="n">
        <v>-0.092</v>
      </c>
      <c r="Q436" s="1" t="n">
        <v>1.498</v>
      </c>
    </row>
    <row r="437" customFormat="false" ht="12.75" hidden="false" customHeight="false" outlineLevel="0" collapsed="false">
      <c r="A437" s="2" t="n">
        <v>38377</v>
      </c>
      <c r="B437" s="3" t="n">
        <v>0.557662037037037</v>
      </c>
      <c r="C437" s="1" t="n">
        <v>50.179</v>
      </c>
      <c r="D437" s="1" t="n">
        <v>50.209</v>
      </c>
      <c r="E437" s="1" t="n">
        <v>0.068</v>
      </c>
      <c r="F437" s="1" t="n">
        <v>531542.75</v>
      </c>
      <c r="G437" s="1" t="n">
        <v>531223.375</v>
      </c>
      <c r="H437" s="1" t="n">
        <v>0</v>
      </c>
      <c r="I437" s="1" t="n">
        <v>0</v>
      </c>
      <c r="J437" s="1" t="n">
        <v>69.48</v>
      </c>
      <c r="K437" s="1" t="n">
        <v>29.303</v>
      </c>
      <c r="L437" s="1" t="n">
        <v>2163.274</v>
      </c>
      <c r="M437" s="1" t="n">
        <v>6.99</v>
      </c>
      <c r="N437" s="1" t="n">
        <v>-5.458</v>
      </c>
      <c r="O437" s="1" t="n">
        <v>-1.18</v>
      </c>
      <c r="P437" s="1" t="n">
        <v>-0.068</v>
      </c>
      <c r="Q437" s="1" t="n">
        <v>1.512</v>
      </c>
    </row>
    <row r="438" customFormat="false" ht="12.75" hidden="false" customHeight="false" outlineLevel="0" collapsed="false">
      <c r="A438" s="2" t="n">
        <v>38377</v>
      </c>
      <c r="B438" s="3" t="n">
        <v>0.557673611111111</v>
      </c>
      <c r="C438" s="1" t="n">
        <v>50.109</v>
      </c>
      <c r="D438" s="1" t="n">
        <v>50.139</v>
      </c>
      <c r="E438" s="1" t="n">
        <v>0.068</v>
      </c>
      <c r="F438" s="1" t="n">
        <v>530855.062</v>
      </c>
      <c r="G438" s="1" t="n">
        <v>530536.812</v>
      </c>
      <c r="H438" s="1" t="n">
        <v>0</v>
      </c>
      <c r="I438" s="1" t="n">
        <v>0</v>
      </c>
      <c r="J438" s="1" t="n">
        <v>69.48</v>
      </c>
      <c r="K438" s="1" t="n">
        <v>29.281</v>
      </c>
      <c r="L438" s="1" t="n">
        <v>2163.34</v>
      </c>
      <c r="M438" s="1" t="n">
        <v>6.971</v>
      </c>
      <c r="N438" s="1" t="n">
        <v>-5.463</v>
      </c>
      <c r="O438" s="1" t="n">
        <v>-1.161</v>
      </c>
      <c r="P438" s="1" t="n">
        <v>-0.096</v>
      </c>
      <c r="Q438" s="1" t="n">
        <v>1.534</v>
      </c>
    </row>
    <row r="439" customFormat="false" ht="12.75" hidden="false" customHeight="false" outlineLevel="0" collapsed="false">
      <c r="A439" s="2" t="n">
        <v>38377</v>
      </c>
      <c r="B439" s="3" t="n">
        <v>0.557685185185185</v>
      </c>
      <c r="C439" s="1" t="n">
        <v>50.193</v>
      </c>
      <c r="D439" s="1" t="n">
        <v>50.223</v>
      </c>
      <c r="E439" s="1" t="n">
        <v>0.068</v>
      </c>
      <c r="F439" s="1" t="n">
        <v>531634.187</v>
      </c>
      <c r="G439" s="1" t="n">
        <v>531313.437</v>
      </c>
      <c r="H439" s="1" t="n">
        <v>0</v>
      </c>
      <c r="I439" s="1" t="n">
        <v>0</v>
      </c>
      <c r="J439" s="1" t="n">
        <v>69.51</v>
      </c>
      <c r="K439" s="1" t="n">
        <v>29.342</v>
      </c>
      <c r="L439" s="1" t="n">
        <v>2163.348</v>
      </c>
      <c r="M439" s="1" t="n">
        <v>6.994</v>
      </c>
      <c r="N439" s="1" t="n">
        <v>-5.506</v>
      </c>
      <c r="O439" s="1" t="n">
        <v>-1.175</v>
      </c>
      <c r="P439" s="1" t="n">
        <v>-0.13</v>
      </c>
      <c r="Q439" s="1" t="n">
        <v>1.467</v>
      </c>
    </row>
    <row r="440" customFormat="false" ht="12.75" hidden="false" customHeight="false" outlineLevel="0" collapsed="false">
      <c r="A440" s="2" t="n">
        <v>38377</v>
      </c>
      <c r="B440" s="3" t="n">
        <v>0.557696759259259</v>
      </c>
      <c r="C440" s="1" t="n">
        <v>50.187</v>
      </c>
      <c r="D440" s="1" t="n">
        <v>50.217</v>
      </c>
      <c r="E440" s="1" t="n">
        <v>0.068</v>
      </c>
      <c r="F440" s="1" t="n">
        <v>531694.375</v>
      </c>
      <c r="G440" s="1" t="n">
        <v>531375</v>
      </c>
      <c r="H440" s="1" t="n">
        <v>0</v>
      </c>
      <c r="I440" s="1" t="n">
        <v>0</v>
      </c>
      <c r="J440" s="1" t="n">
        <v>69.51</v>
      </c>
      <c r="K440" s="1" t="n">
        <v>29.297</v>
      </c>
      <c r="L440" s="1" t="n">
        <v>2163.487</v>
      </c>
      <c r="M440" s="1" t="n">
        <v>6.994</v>
      </c>
      <c r="N440" s="1" t="n">
        <v>-5.479</v>
      </c>
      <c r="O440" s="1" t="n">
        <v>-1.193</v>
      </c>
      <c r="P440" s="1" t="n">
        <v>-0.093</v>
      </c>
      <c r="Q440" s="1" t="n">
        <v>1.508</v>
      </c>
    </row>
    <row r="441" customFormat="false" ht="12.75" hidden="false" customHeight="false" outlineLevel="0" collapsed="false">
      <c r="A441" s="2" t="n">
        <v>38377</v>
      </c>
      <c r="B441" s="3" t="n">
        <v>0.557708333333333</v>
      </c>
      <c r="C441" s="1" t="n">
        <v>50.212</v>
      </c>
      <c r="D441" s="1" t="n">
        <v>50.243</v>
      </c>
      <c r="E441" s="1" t="n">
        <v>0.068</v>
      </c>
      <c r="F441" s="1" t="n">
        <v>531936.437</v>
      </c>
      <c r="G441" s="1" t="n">
        <v>531615.562</v>
      </c>
      <c r="H441" s="1" t="n">
        <v>0</v>
      </c>
      <c r="I441" s="1" t="n">
        <v>0</v>
      </c>
      <c r="J441" s="1" t="n">
        <v>69.54</v>
      </c>
      <c r="K441" s="1" t="n">
        <v>29.339</v>
      </c>
      <c r="L441" s="1" t="n">
        <v>2163.732</v>
      </c>
      <c r="M441" s="1" t="n">
        <v>7.001</v>
      </c>
      <c r="N441" s="1" t="n">
        <v>-5.458</v>
      </c>
      <c r="O441" s="1" t="n">
        <v>-1.18</v>
      </c>
      <c r="P441" s="1" t="n">
        <v>-0.077</v>
      </c>
      <c r="Q441" s="1" t="n">
        <v>1.541</v>
      </c>
    </row>
    <row r="442" customFormat="false" ht="12.75" hidden="false" customHeight="false" outlineLevel="0" collapsed="false">
      <c r="A442" s="2" t="n">
        <v>38377</v>
      </c>
      <c r="B442" s="3" t="n">
        <v>0.557719907407407</v>
      </c>
      <c r="C442" s="1" t="n">
        <v>50.245</v>
      </c>
      <c r="D442" s="1" t="n">
        <v>50.275</v>
      </c>
      <c r="E442" s="1" t="n">
        <v>0.068</v>
      </c>
      <c r="F442" s="1" t="n">
        <v>532226.75</v>
      </c>
      <c r="G442" s="1" t="n">
        <v>531906.5</v>
      </c>
      <c r="H442" s="1" t="n">
        <v>0</v>
      </c>
      <c r="I442" s="1" t="n">
        <v>0</v>
      </c>
      <c r="J442" s="1" t="n">
        <v>69.54</v>
      </c>
      <c r="K442" s="1" t="n">
        <v>29.31</v>
      </c>
      <c r="L442" s="1" t="n">
        <v>2163.288</v>
      </c>
      <c r="M442" s="1" t="n">
        <v>7.009</v>
      </c>
      <c r="N442" s="1" t="n">
        <v>-5.463</v>
      </c>
      <c r="O442" s="1" t="n">
        <v>-1.184</v>
      </c>
      <c r="P442" s="1" t="n">
        <v>-0.097</v>
      </c>
      <c r="Q442" s="1" t="n">
        <v>1.506</v>
      </c>
    </row>
    <row r="443" customFormat="false" ht="12.75" hidden="false" customHeight="false" outlineLevel="0" collapsed="false">
      <c r="A443" s="2" t="n">
        <v>38377</v>
      </c>
      <c r="B443" s="3" t="n">
        <v>0.557731481481481</v>
      </c>
      <c r="C443" s="1" t="n">
        <v>50.244</v>
      </c>
      <c r="D443" s="1" t="n">
        <v>50.274</v>
      </c>
      <c r="E443" s="1" t="n">
        <v>0.068</v>
      </c>
      <c r="F443" s="1" t="n">
        <v>532235.062</v>
      </c>
      <c r="G443" s="1" t="n">
        <v>531914.187</v>
      </c>
      <c r="H443" s="1" t="n">
        <v>0</v>
      </c>
      <c r="I443" s="1" t="n">
        <v>0</v>
      </c>
      <c r="J443" s="1" t="n">
        <v>69.6</v>
      </c>
      <c r="K443" s="1" t="n">
        <v>29.324</v>
      </c>
      <c r="L443" s="1" t="n">
        <v>2163.472</v>
      </c>
      <c r="M443" s="1" t="n">
        <v>7.009</v>
      </c>
      <c r="N443" s="1" t="n">
        <v>-5.514</v>
      </c>
      <c r="O443" s="1" t="n">
        <v>-1.181</v>
      </c>
      <c r="P443" s="1" t="n">
        <v>-0.125</v>
      </c>
      <c r="Q443" s="1" t="n">
        <v>1.539</v>
      </c>
    </row>
    <row r="444" customFormat="false" ht="12.75" hidden="false" customHeight="false" outlineLevel="0" collapsed="false">
      <c r="A444" s="2" t="n">
        <v>38377</v>
      </c>
      <c r="B444" s="3" t="n">
        <v>0.557743055555556</v>
      </c>
      <c r="C444" s="1" t="n">
        <v>50.297</v>
      </c>
      <c r="D444" s="1" t="n">
        <v>50.328</v>
      </c>
      <c r="E444" s="1" t="n">
        <v>0.068</v>
      </c>
      <c r="F444" s="1" t="n">
        <v>532891.875</v>
      </c>
      <c r="G444" s="1" t="n">
        <v>532570.625</v>
      </c>
      <c r="H444" s="1" t="n">
        <v>0</v>
      </c>
      <c r="I444" s="1" t="n">
        <v>0</v>
      </c>
      <c r="J444" s="1" t="n">
        <v>69.6</v>
      </c>
      <c r="K444" s="1" t="n">
        <v>29.324</v>
      </c>
      <c r="L444" s="1" t="n">
        <v>2163.825</v>
      </c>
      <c r="M444" s="1" t="n">
        <v>7.025</v>
      </c>
      <c r="N444" s="1" t="n">
        <v>-5.5</v>
      </c>
      <c r="O444" s="1" t="n">
        <v>-1.183</v>
      </c>
      <c r="P444" s="1" t="n">
        <v>-0.113</v>
      </c>
      <c r="Q444" s="1" t="n">
        <v>1.512</v>
      </c>
    </row>
    <row r="445" customFormat="false" ht="12.75" hidden="false" customHeight="false" outlineLevel="0" collapsed="false">
      <c r="A445" s="2" t="n">
        <v>38377</v>
      </c>
      <c r="B445" s="3" t="n">
        <v>0.55775462962963</v>
      </c>
      <c r="C445" s="1" t="n">
        <v>50.356</v>
      </c>
      <c r="D445" s="1" t="n">
        <v>50.387</v>
      </c>
      <c r="E445" s="1" t="n">
        <v>0.068</v>
      </c>
      <c r="F445" s="1" t="n">
        <v>533489.625</v>
      </c>
      <c r="G445" s="1" t="n">
        <v>533167.625</v>
      </c>
      <c r="H445" s="1" t="n">
        <v>0</v>
      </c>
      <c r="I445" s="1" t="n">
        <v>0</v>
      </c>
      <c r="J445" s="1" t="n">
        <v>69.63</v>
      </c>
      <c r="K445" s="1" t="n">
        <v>29.332</v>
      </c>
      <c r="L445" s="1" t="n">
        <v>2163.783</v>
      </c>
      <c r="M445" s="1" t="n">
        <v>7.041</v>
      </c>
      <c r="N445" s="1" t="n">
        <v>-5.54</v>
      </c>
      <c r="O445" s="1" t="n">
        <v>-1.205</v>
      </c>
      <c r="P445" s="1" t="n">
        <v>-0.149</v>
      </c>
      <c r="Q445" s="1" t="n">
        <v>1.457</v>
      </c>
    </row>
    <row r="446" customFormat="false" ht="12.75" hidden="false" customHeight="false" outlineLevel="0" collapsed="false">
      <c r="A446" s="2" t="n">
        <v>38377</v>
      </c>
      <c r="B446" s="3" t="n">
        <v>0.557766203703704</v>
      </c>
      <c r="C446" s="1" t="n">
        <v>50.374</v>
      </c>
      <c r="D446" s="1" t="n">
        <v>50.404</v>
      </c>
      <c r="E446" s="1" t="n">
        <v>0.068</v>
      </c>
      <c r="F446" s="1" t="n">
        <v>533599.062</v>
      </c>
      <c r="G446" s="1" t="n">
        <v>533276.687</v>
      </c>
      <c r="H446" s="1" t="n">
        <v>0</v>
      </c>
      <c r="I446" s="1" t="n">
        <v>0</v>
      </c>
      <c r="J446" s="1" t="n">
        <v>69.63</v>
      </c>
      <c r="K446" s="1" t="n">
        <v>29.34</v>
      </c>
      <c r="L446" s="1" t="n">
        <v>2163.528</v>
      </c>
      <c r="M446" s="1" t="n">
        <v>7.045</v>
      </c>
      <c r="N446" s="1" t="n">
        <v>-5.48</v>
      </c>
      <c r="O446" s="1" t="n">
        <v>-1.158</v>
      </c>
      <c r="P446" s="1" t="n">
        <v>-0.174</v>
      </c>
      <c r="Q446" s="1" t="n">
        <v>1.478</v>
      </c>
    </row>
    <row r="447" customFormat="false" ht="12.75" hidden="false" customHeight="false" outlineLevel="0" collapsed="false">
      <c r="A447" s="2" t="n">
        <v>38377</v>
      </c>
      <c r="B447" s="3" t="n">
        <v>0.557777777777778</v>
      </c>
      <c r="C447" s="1" t="n">
        <v>50.389</v>
      </c>
      <c r="D447" s="1" t="n">
        <v>50.419</v>
      </c>
      <c r="E447" s="1" t="n">
        <v>0.068</v>
      </c>
      <c r="F447" s="1" t="n">
        <v>533716.562</v>
      </c>
      <c r="G447" s="1" t="n">
        <v>533393.937</v>
      </c>
      <c r="H447" s="1" t="n">
        <v>0</v>
      </c>
      <c r="I447" s="1" t="n">
        <v>0</v>
      </c>
      <c r="J447" s="1" t="n">
        <v>69.63</v>
      </c>
      <c r="K447" s="1" t="n">
        <v>29.346</v>
      </c>
      <c r="L447" s="1" t="n">
        <v>2163.408</v>
      </c>
      <c r="M447" s="1" t="n">
        <v>7.049</v>
      </c>
      <c r="N447" s="1" t="n">
        <v>-5.469</v>
      </c>
      <c r="O447" s="1" t="n">
        <v>-1.16</v>
      </c>
      <c r="P447" s="1" t="n">
        <v>-0.139</v>
      </c>
      <c r="Q447" s="1" t="n">
        <v>1.529</v>
      </c>
    </row>
    <row r="448" customFormat="false" ht="12.75" hidden="false" customHeight="false" outlineLevel="0" collapsed="false">
      <c r="A448" s="2" t="n">
        <v>38377</v>
      </c>
      <c r="B448" s="3" t="n">
        <v>0.557789351851852</v>
      </c>
      <c r="C448" s="1" t="n">
        <v>50.388</v>
      </c>
      <c r="D448" s="1" t="n">
        <v>50.419</v>
      </c>
      <c r="E448" s="1" t="n">
        <v>0.068</v>
      </c>
      <c r="F448" s="1" t="n">
        <v>533724.75</v>
      </c>
      <c r="G448" s="1" t="n">
        <v>533401.937</v>
      </c>
      <c r="H448" s="1" t="n">
        <v>0</v>
      </c>
      <c r="I448" s="1" t="n">
        <v>0</v>
      </c>
      <c r="J448" s="1" t="n">
        <v>69.63</v>
      </c>
      <c r="K448" s="1" t="n">
        <v>29.354</v>
      </c>
      <c r="L448" s="1" t="n">
        <v>2163.542</v>
      </c>
      <c r="M448" s="1" t="n">
        <v>7.049</v>
      </c>
      <c r="N448" s="1" t="n">
        <v>-5.526</v>
      </c>
      <c r="O448" s="1" t="n">
        <v>-1.148</v>
      </c>
      <c r="P448" s="1" t="n">
        <v>-0.166</v>
      </c>
      <c r="Q448" s="1" t="n">
        <v>1.503</v>
      </c>
    </row>
    <row r="449" customFormat="false" ht="12.75" hidden="false" customHeight="false" outlineLevel="0" collapsed="false">
      <c r="A449" s="2" t="n">
        <v>38377</v>
      </c>
      <c r="B449" s="3" t="n">
        <v>0.557800925925926</v>
      </c>
      <c r="C449" s="1" t="n">
        <v>50.217</v>
      </c>
      <c r="D449" s="1" t="n">
        <v>50.247</v>
      </c>
      <c r="E449" s="1" t="n">
        <v>0.068</v>
      </c>
      <c r="F449" s="1" t="n">
        <v>532145.25</v>
      </c>
      <c r="G449" s="1" t="n">
        <v>531824.562</v>
      </c>
      <c r="H449" s="1" t="n">
        <v>0</v>
      </c>
      <c r="I449" s="1" t="n">
        <v>0</v>
      </c>
      <c r="J449" s="1" t="n">
        <v>69.68</v>
      </c>
      <c r="K449" s="1" t="n">
        <v>29.31</v>
      </c>
      <c r="L449" s="1" t="n">
        <v>2164.146</v>
      </c>
      <c r="M449" s="1" t="n">
        <v>7.004</v>
      </c>
      <c r="N449" s="1" t="n">
        <v>-5.512</v>
      </c>
      <c r="O449" s="1" t="n">
        <v>-1.172</v>
      </c>
      <c r="P449" s="1" t="n">
        <v>-0.097</v>
      </c>
      <c r="Q449" s="1" t="n">
        <v>1.532</v>
      </c>
    </row>
    <row r="450" customFormat="false" ht="12.75" hidden="false" customHeight="false" outlineLevel="0" collapsed="false">
      <c r="A450" s="2" t="n">
        <v>38377</v>
      </c>
      <c r="B450" s="3" t="n">
        <v>0.5578125</v>
      </c>
      <c r="C450" s="1" t="n">
        <v>50.154</v>
      </c>
      <c r="D450" s="1" t="n">
        <v>50.184</v>
      </c>
      <c r="E450" s="1" t="n">
        <v>0.068</v>
      </c>
      <c r="F450" s="1" t="n">
        <v>532088.375</v>
      </c>
      <c r="G450" s="1" t="n">
        <v>531767.812</v>
      </c>
      <c r="H450" s="1" t="n">
        <v>0</v>
      </c>
      <c r="I450" s="1" t="n">
        <v>0</v>
      </c>
      <c r="J450" s="1" t="n">
        <v>69.68</v>
      </c>
      <c r="K450" s="1" t="n">
        <v>29.319</v>
      </c>
      <c r="L450" s="1" t="n">
        <v>2166.711</v>
      </c>
      <c r="M450" s="1" t="n">
        <v>6.994</v>
      </c>
      <c r="N450" s="1" t="n">
        <v>-5.53</v>
      </c>
      <c r="O450" s="1" t="n">
        <v>-1.204</v>
      </c>
      <c r="P450" s="1" t="n">
        <v>-0.129</v>
      </c>
      <c r="Q450" s="1" t="n">
        <v>1.529</v>
      </c>
    </row>
    <row r="451" customFormat="false" ht="12.75" hidden="false" customHeight="false" outlineLevel="0" collapsed="false">
      <c r="A451" s="2" t="n">
        <v>38377</v>
      </c>
      <c r="B451" s="3" t="n">
        <v>0.557824074074074</v>
      </c>
      <c r="C451" s="1" t="n">
        <v>50.324</v>
      </c>
      <c r="D451" s="1" t="n">
        <v>50.355</v>
      </c>
      <c r="E451" s="1" t="n">
        <v>0.068</v>
      </c>
      <c r="F451" s="1" t="n">
        <v>533148.062</v>
      </c>
      <c r="G451" s="1" t="n">
        <v>532826.5</v>
      </c>
      <c r="H451" s="1" t="n">
        <v>0</v>
      </c>
      <c r="I451" s="1" t="n">
        <v>0</v>
      </c>
      <c r="J451" s="1" t="n">
        <v>69.71</v>
      </c>
      <c r="K451" s="1" t="n">
        <v>29.311</v>
      </c>
      <c r="L451" s="1" t="n">
        <v>2163.604</v>
      </c>
      <c r="M451" s="1" t="n">
        <v>7.032</v>
      </c>
      <c r="N451" s="1" t="n">
        <v>-5.507</v>
      </c>
      <c r="O451" s="1" t="n">
        <v>-1.157</v>
      </c>
      <c r="P451" s="1" t="n">
        <v>-0.116</v>
      </c>
      <c r="Q451" s="1" t="n">
        <v>1.562</v>
      </c>
    </row>
    <row r="452" customFormat="false" ht="12.75" hidden="false" customHeight="false" outlineLevel="0" collapsed="false">
      <c r="A452" s="2" t="n">
        <v>38377</v>
      </c>
      <c r="B452" s="3" t="n">
        <v>0.557835648148148</v>
      </c>
      <c r="C452" s="1" t="n">
        <v>50.365</v>
      </c>
      <c r="D452" s="1" t="n">
        <v>50.395</v>
      </c>
      <c r="E452" s="1" t="n">
        <v>0.068</v>
      </c>
      <c r="F452" s="1" t="n">
        <v>533368.187</v>
      </c>
      <c r="G452" s="1" t="n">
        <v>533045.375</v>
      </c>
      <c r="H452" s="1" t="n">
        <v>0</v>
      </c>
      <c r="I452" s="1" t="n">
        <v>0</v>
      </c>
      <c r="J452" s="1" t="n">
        <v>69.71</v>
      </c>
      <c r="K452" s="1" t="n">
        <v>29.345</v>
      </c>
      <c r="L452" s="1" t="n">
        <v>2163.04</v>
      </c>
      <c r="M452" s="1" t="n">
        <v>7.041</v>
      </c>
      <c r="N452" s="1" t="n">
        <v>-5.512</v>
      </c>
      <c r="O452" s="1" t="n">
        <v>-1.184</v>
      </c>
      <c r="P452" s="1" t="n">
        <v>-0.14</v>
      </c>
      <c r="Q452" s="1" t="n">
        <v>1.515</v>
      </c>
    </row>
    <row r="453" customFormat="false" ht="12.75" hidden="false" customHeight="false" outlineLevel="0" collapsed="false">
      <c r="A453" s="2" t="n">
        <v>38377</v>
      </c>
      <c r="B453" s="3" t="n">
        <v>0.557847222222222</v>
      </c>
      <c r="C453" s="1" t="n">
        <v>50.321</v>
      </c>
      <c r="D453" s="1" t="n">
        <v>50.352</v>
      </c>
      <c r="E453" s="1" t="n">
        <v>0.068</v>
      </c>
      <c r="F453" s="1" t="n">
        <v>533022.75</v>
      </c>
      <c r="G453" s="1" t="n">
        <v>532699.937</v>
      </c>
      <c r="H453" s="1" t="n">
        <v>0</v>
      </c>
      <c r="I453" s="1" t="n">
        <v>0</v>
      </c>
      <c r="J453" s="1" t="n">
        <v>69.74</v>
      </c>
      <c r="K453" s="1" t="n">
        <v>29.348</v>
      </c>
      <c r="L453" s="1" t="n">
        <v>2163.515</v>
      </c>
      <c r="M453" s="1" t="n">
        <v>7.03</v>
      </c>
      <c r="N453" s="1" t="n">
        <v>-5.551</v>
      </c>
      <c r="O453" s="1" t="n">
        <v>-1.183</v>
      </c>
      <c r="P453" s="1" t="n">
        <v>-0.119</v>
      </c>
      <c r="Q453" s="1" t="n">
        <v>1.527</v>
      </c>
    </row>
    <row r="454" customFormat="false" ht="12.75" hidden="false" customHeight="false" outlineLevel="0" collapsed="false">
      <c r="A454" s="2" t="n">
        <v>38377</v>
      </c>
      <c r="B454" s="3" t="n">
        <v>0.557858796296296</v>
      </c>
      <c r="C454" s="1" t="n">
        <v>50.271</v>
      </c>
      <c r="D454" s="1" t="n">
        <v>50.302</v>
      </c>
      <c r="E454" s="1" t="n">
        <v>0.068</v>
      </c>
      <c r="F454" s="1" t="n">
        <v>532448.937</v>
      </c>
      <c r="G454" s="1" t="n">
        <v>532125.875</v>
      </c>
      <c r="H454" s="1" t="n">
        <v>0</v>
      </c>
      <c r="I454" s="1" t="n">
        <v>0</v>
      </c>
      <c r="J454" s="1" t="n">
        <v>69.74</v>
      </c>
      <c r="K454" s="1" t="n">
        <v>29.368</v>
      </c>
      <c r="L454" s="1" t="n">
        <v>2163.507</v>
      </c>
      <c r="M454" s="1" t="n">
        <v>7.016</v>
      </c>
      <c r="N454" s="1" t="n">
        <v>-5.483</v>
      </c>
      <c r="O454" s="1" t="n">
        <v>-1.162</v>
      </c>
      <c r="P454" s="1" t="n">
        <v>-0.15</v>
      </c>
      <c r="Q454" s="1" t="n">
        <v>1.507</v>
      </c>
    </row>
    <row r="455" customFormat="false" ht="12.75" hidden="false" customHeight="false" outlineLevel="0" collapsed="false">
      <c r="A455" s="2" t="n">
        <v>38377</v>
      </c>
      <c r="B455" s="3" t="n">
        <v>0.55787037037037</v>
      </c>
      <c r="C455" s="1" t="n">
        <v>50.274</v>
      </c>
      <c r="D455" s="1" t="n">
        <v>50.304</v>
      </c>
      <c r="E455" s="1" t="n">
        <v>0.068</v>
      </c>
      <c r="F455" s="1" t="n">
        <v>532562.312</v>
      </c>
      <c r="G455" s="1" t="n">
        <v>532241.187</v>
      </c>
      <c r="H455" s="1" t="n">
        <v>0</v>
      </c>
      <c r="I455" s="1" t="n">
        <v>0</v>
      </c>
      <c r="J455" s="1" t="n">
        <v>69.8</v>
      </c>
      <c r="K455" s="1" t="n">
        <v>29.292</v>
      </c>
      <c r="L455" s="1" t="n">
        <v>2163.239</v>
      </c>
      <c r="M455" s="1" t="n">
        <v>7.017</v>
      </c>
      <c r="N455" s="1" t="n">
        <v>-5.515</v>
      </c>
      <c r="O455" s="1" t="n">
        <v>-1.185</v>
      </c>
      <c r="P455" s="1" t="n">
        <v>-0.119</v>
      </c>
      <c r="Q455" s="1" t="n">
        <v>1.49</v>
      </c>
    </row>
    <row r="456" customFormat="false" ht="12.75" hidden="false" customHeight="false" outlineLevel="0" collapsed="false">
      <c r="A456" s="2" t="n">
        <v>38377</v>
      </c>
      <c r="B456" s="3" t="n">
        <v>0.557881944444444</v>
      </c>
      <c r="C456" s="1" t="n">
        <v>50.6</v>
      </c>
      <c r="D456" s="1" t="n">
        <v>50.631</v>
      </c>
      <c r="E456" s="1" t="n">
        <v>0.068</v>
      </c>
      <c r="F456" s="1" t="n">
        <v>536112.625</v>
      </c>
      <c r="G456" s="1" t="n">
        <v>535790.625</v>
      </c>
      <c r="H456" s="1" t="n">
        <v>0</v>
      </c>
      <c r="I456" s="1" t="n">
        <v>0</v>
      </c>
      <c r="J456" s="1" t="n">
        <v>69.8</v>
      </c>
      <c r="K456" s="1" t="n">
        <v>29.25</v>
      </c>
      <c r="L456" s="1" t="n">
        <v>2163.285</v>
      </c>
      <c r="M456" s="1" t="n">
        <v>7.109</v>
      </c>
      <c r="N456" s="1" t="n">
        <v>-5.55</v>
      </c>
      <c r="O456" s="1" t="n">
        <v>-1.203</v>
      </c>
      <c r="P456" s="1" t="n">
        <v>-0.146</v>
      </c>
      <c r="Q456" s="1" t="n">
        <v>1.485</v>
      </c>
    </row>
    <row r="457" customFormat="false" ht="12.75" hidden="false" customHeight="false" outlineLevel="0" collapsed="false">
      <c r="A457" s="2" t="n">
        <v>38377</v>
      </c>
      <c r="B457" s="3" t="n">
        <v>0.557893518518519</v>
      </c>
      <c r="C457" s="1" t="n">
        <v>51.884</v>
      </c>
      <c r="D457" s="1" t="n">
        <v>51.915</v>
      </c>
      <c r="E457" s="1" t="n">
        <v>0.07</v>
      </c>
      <c r="F457" s="1" t="n">
        <v>549756.5</v>
      </c>
      <c r="G457" s="1" t="n">
        <v>549426.687</v>
      </c>
      <c r="H457" s="1" t="n">
        <v>0</v>
      </c>
      <c r="I457" s="1" t="n">
        <v>0</v>
      </c>
      <c r="J457" s="1" t="n">
        <v>69.8</v>
      </c>
      <c r="K457" s="1" t="n">
        <v>29.238</v>
      </c>
      <c r="L457" s="1" t="n">
        <v>2163.365</v>
      </c>
      <c r="M457" s="1" t="n">
        <v>7.475</v>
      </c>
      <c r="N457" s="1" t="n">
        <v>-5.765</v>
      </c>
      <c r="O457" s="1" t="n">
        <v>-1.322</v>
      </c>
      <c r="P457" s="1" t="n">
        <v>-0.147</v>
      </c>
      <c r="Q457" s="1" t="n">
        <v>1.542</v>
      </c>
    </row>
    <row r="458" customFormat="false" ht="12.75" hidden="false" customHeight="false" outlineLevel="0" collapsed="false">
      <c r="A458" s="2" t="n">
        <v>38377</v>
      </c>
      <c r="B458" s="3" t="n">
        <v>0.557905092592593</v>
      </c>
      <c r="C458" s="1" t="n">
        <v>53.7</v>
      </c>
      <c r="D458" s="1" t="n">
        <v>53.732</v>
      </c>
      <c r="E458" s="1" t="n">
        <v>0.073</v>
      </c>
      <c r="F458" s="1" t="n">
        <v>568850.5</v>
      </c>
      <c r="G458" s="1" t="n">
        <v>568507.25</v>
      </c>
      <c r="H458" s="1" t="n">
        <v>0</v>
      </c>
      <c r="I458" s="1" t="n">
        <v>0</v>
      </c>
      <c r="J458" s="1" t="n">
        <v>69.8</v>
      </c>
      <c r="K458" s="1" t="n">
        <v>29.299</v>
      </c>
      <c r="L458" s="1" t="n">
        <v>2163.29</v>
      </c>
      <c r="M458" s="1" t="n">
        <v>8.007</v>
      </c>
      <c r="N458" s="1" t="n">
        <v>-5.908</v>
      </c>
      <c r="O458" s="1" t="n">
        <v>-1.456</v>
      </c>
      <c r="P458" s="1" t="n">
        <v>-0.158</v>
      </c>
      <c r="Q458" s="1" t="n">
        <v>1.498</v>
      </c>
    </row>
    <row r="459" customFormat="false" ht="12.75" hidden="false" customHeight="false" outlineLevel="0" collapsed="false">
      <c r="A459" s="2" t="n">
        <v>38377</v>
      </c>
      <c r="B459" s="3" t="n">
        <v>0.557916666666667</v>
      </c>
      <c r="C459" s="1" t="n">
        <v>54.891</v>
      </c>
      <c r="D459" s="1" t="n">
        <v>54.924</v>
      </c>
      <c r="E459" s="1" t="n">
        <v>0.074</v>
      </c>
      <c r="F459" s="1" t="n">
        <v>581307.187</v>
      </c>
      <c r="G459" s="1" t="n">
        <v>580954.25</v>
      </c>
      <c r="H459" s="1" t="n">
        <v>0</v>
      </c>
      <c r="I459" s="1" t="n">
        <v>0</v>
      </c>
      <c r="J459" s="1" t="n">
        <v>69.8</v>
      </c>
      <c r="K459" s="1" t="n">
        <v>29.365</v>
      </c>
      <c r="L459" s="1" t="n">
        <v>2163.226</v>
      </c>
      <c r="M459" s="1" t="n">
        <v>8.366</v>
      </c>
      <c r="N459" s="1" t="n">
        <v>-5.992</v>
      </c>
      <c r="O459" s="1" t="n">
        <v>-1.509</v>
      </c>
      <c r="P459" s="1" t="n">
        <v>-0.172</v>
      </c>
      <c r="Q459" s="1" t="n">
        <v>1.546</v>
      </c>
    </row>
    <row r="460" customFormat="false" ht="12.75" hidden="false" customHeight="false" outlineLevel="0" collapsed="false">
      <c r="A460" s="2" t="n">
        <v>38377</v>
      </c>
      <c r="B460" s="3" t="n">
        <v>0.557928240740741</v>
      </c>
      <c r="C460" s="1" t="n">
        <v>55.371</v>
      </c>
      <c r="D460" s="1" t="n">
        <v>55.405</v>
      </c>
      <c r="E460" s="1" t="n">
        <v>0.075</v>
      </c>
      <c r="F460" s="1" t="n">
        <v>586536</v>
      </c>
      <c r="G460" s="1" t="n">
        <v>586182.125</v>
      </c>
      <c r="H460" s="1" t="n">
        <v>0</v>
      </c>
      <c r="I460" s="1" t="n">
        <v>0</v>
      </c>
      <c r="J460" s="1" t="n">
        <v>69.86</v>
      </c>
      <c r="K460" s="1" t="n">
        <v>29.289</v>
      </c>
      <c r="L460" s="1" t="n">
        <v>2163.131</v>
      </c>
      <c r="M460" s="1" t="n">
        <v>8.514</v>
      </c>
      <c r="N460" s="1" t="n">
        <v>-6.021</v>
      </c>
      <c r="O460" s="1" t="n">
        <v>-1.526</v>
      </c>
      <c r="P460" s="1" t="n">
        <v>-0.199</v>
      </c>
      <c r="Q460" s="1" t="n">
        <v>1.455</v>
      </c>
    </row>
    <row r="461" customFormat="false" ht="12.75" hidden="false" customHeight="false" outlineLevel="0" collapsed="false">
      <c r="A461" s="2" t="n">
        <v>38377</v>
      </c>
      <c r="B461" s="3" t="n">
        <v>0.557939814814815</v>
      </c>
      <c r="C461" s="1" t="n">
        <v>55.736</v>
      </c>
      <c r="D461" s="1" t="n">
        <v>55.77</v>
      </c>
      <c r="E461" s="1" t="n">
        <v>0.075</v>
      </c>
      <c r="F461" s="1" t="n">
        <v>590442.937</v>
      </c>
      <c r="G461" s="1" t="n">
        <v>590086.937</v>
      </c>
      <c r="H461" s="1" t="n">
        <v>0</v>
      </c>
      <c r="I461" s="1" t="n">
        <v>0</v>
      </c>
      <c r="J461" s="1" t="n">
        <v>69.86</v>
      </c>
      <c r="K461" s="1" t="n">
        <v>29.282</v>
      </c>
      <c r="L461" s="1" t="n">
        <v>2163.242</v>
      </c>
      <c r="M461" s="1" t="n">
        <v>8.627</v>
      </c>
      <c r="N461" s="1" t="n">
        <v>-6.035</v>
      </c>
      <c r="O461" s="1" t="n">
        <v>-1.516</v>
      </c>
      <c r="P461" s="1" t="n">
        <v>-0.218</v>
      </c>
      <c r="Q461" s="1" t="n">
        <v>1.522</v>
      </c>
    </row>
    <row r="462" customFormat="false" ht="12.75" hidden="false" customHeight="false" outlineLevel="0" collapsed="false">
      <c r="A462" s="2" t="n">
        <v>38377</v>
      </c>
      <c r="B462" s="3" t="n">
        <v>0.557951388888889</v>
      </c>
      <c r="C462" s="1" t="n">
        <v>56.561</v>
      </c>
      <c r="D462" s="1" t="n">
        <v>56.595</v>
      </c>
      <c r="E462" s="1" t="n">
        <v>0.077</v>
      </c>
      <c r="F462" s="1" t="n">
        <v>599338.625</v>
      </c>
      <c r="G462" s="1" t="n">
        <v>598977.5</v>
      </c>
      <c r="H462" s="1" t="n">
        <v>0</v>
      </c>
      <c r="I462" s="1" t="n">
        <v>0</v>
      </c>
      <c r="J462" s="1" t="n">
        <v>69.91</v>
      </c>
      <c r="K462" s="1" t="n">
        <v>29.27</v>
      </c>
      <c r="L462" s="1" t="n">
        <v>2163.694</v>
      </c>
      <c r="M462" s="1" t="n">
        <v>8.887</v>
      </c>
      <c r="N462" s="1" t="n">
        <v>-6.14</v>
      </c>
      <c r="O462" s="1" t="n">
        <v>-1.594</v>
      </c>
      <c r="P462" s="1" t="n">
        <v>-0.24</v>
      </c>
      <c r="Q462" s="1" t="n">
        <v>1.512</v>
      </c>
    </row>
    <row r="463" customFormat="false" ht="12.75" hidden="false" customHeight="false" outlineLevel="0" collapsed="false">
      <c r="A463" s="2" t="n">
        <v>38377</v>
      </c>
      <c r="B463" s="3" t="n">
        <v>0.557962962962963</v>
      </c>
      <c r="C463" s="1" t="n">
        <v>57.333</v>
      </c>
      <c r="D463" s="1" t="n">
        <v>57.368</v>
      </c>
      <c r="E463" s="1" t="n">
        <v>0.078</v>
      </c>
      <c r="F463" s="1" t="n">
        <v>607372.062</v>
      </c>
      <c r="G463" s="1" t="n">
        <v>607002.875</v>
      </c>
      <c r="H463" s="1" t="n">
        <v>0</v>
      </c>
      <c r="I463" s="1" t="n">
        <v>0</v>
      </c>
      <c r="J463" s="1" t="n">
        <v>69.91</v>
      </c>
      <c r="K463" s="1" t="n">
        <v>29.365</v>
      </c>
      <c r="L463" s="1" t="n">
        <v>2163.922</v>
      </c>
      <c r="M463" s="1" t="n">
        <v>9.131</v>
      </c>
      <c r="N463" s="1" t="n">
        <v>-6.249</v>
      </c>
      <c r="O463" s="1" t="n">
        <v>-1.677</v>
      </c>
      <c r="P463" s="1" t="n">
        <v>-0.235</v>
      </c>
      <c r="Q463" s="1" t="n">
        <v>1.532</v>
      </c>
    </row>
    <row r="464" customFormat="false" ht="12.75" hidden="false" customHeight="false" outlineLevel="0" collapsed="false">
      <c r="A464" s="2" t="n">
        <v>38377</v>
      </c>
      <c r="B464" s="3" t="n">
        <v>0.557974537037037</v>
      </c>
      <c r="C464" s="1" t="n">
        <v>57.785</v>
      </c>
      <c r="D464" s="1" t="n">
        <v>57.82</v>
      </c>
      <c r="E464" s="1" t="n">
        <v>0.078</v>
      </c>
      <c r="F464" s="1" t="n">
        <v>612076</v>
      </c>
      <c r="G464" s="1" t="n">
        <v>611704.875</v>
      </c>
      <c r="H464" s="1" t="n">
        <v>0</v>
      </c>
      <c r="I464" s="1" t="n">
        <v>0</v>
      </c>
      <c r="J464" s="1" t="n">
        <v>69.94</v>
      </c>
      <c r="K464" s="1" t="n">
        <v>29.33</v>
      </c>
      <c r="L464" s="1" t="n">
        <v>2163.348</v>
      </c>
      <c r="M464" s="1" t="n">
        <v>9.274</v>
      </c>
      <c r="N464" s="1" t="n">
        <v>-6.251</v>
      </c>
      <c r="O464" s="1" t="n">
        <v>-1.676</v>
      </c>
      <c r="P464" s="1" t="n">
        <v>-0.202</v>
      </c>
      <c r="Q464" s="1" t="n">
        <v>1.555</v>
      </c>
    </row>
    <row r="465" customFormat="false" ht="12.75" hidden="false" customHeight="false" outlineLevel="0" collapsed="false">
      <c r="A465" s="2" t="n">
        <v>38377</v>
      </c>
      <c r="B465" s="3" t="n">
        <v>0.557986111111111</v>
      </c>
      <c r="C465" s="1" t="n">
        <v>57.914</v>
      </c>
      <c r="D465" s="1" t="n">
        <v>57.949</v>
      </c>
      <c r="E465" s="1" t="n">
        <v>0.078</v>
      </c>
      <c r="F465" s="1" t="n">
        <v>613317.812</v>
      </c>
      <c r="G465" s="1" t="n">
        <v>612944.812</v>
      </c>
      <c r="H465" s="1" t="n">
        <v>0</v>
      </c>
      <c r="I465" s="1" t="n">
        <v>0</v>
      </c>
      <c r="J465" s="1" t="n">
        <v>69.94</v>
      </c>
      <c r="K465" s="1" t="n">
        <v>29.362</v>
      </c>
      <c r="L465" s="1" t="n">
        <v>2163.183</v>
      </c>
      <c r="M465" s="1" t="n">
        <v>9.314</v>
      </c>
      <c r="N465" s="1" t="n">
        <v>-6.274</v>
      </c>
      <c r="O465" s="1" t="n">
        <v>-1.667</v>
      </c>
      <c r="P465" s="1" t="n">
        <v>-0.18</v>
      </c>
      <c r="Q465" s="1" t="n">
        <v>1.547</v>
      </c>
    </row>
    <row r="466" customFormat="false" ht="12.75" hidden="false" customHeight="false" outlineLevel="0" collapsed="false">
      <c r="A466" s="2" t="n">
        <v>38377</v>
      </c>
      <c r="B466" s="3" t="n">
        <v>0.557997685185185</v>
      </c>
      <c r="C466" s="1" t="n">
        <v>58.035</v>
      </c>
      <c r="D466" s="1" t="n">
        <v>58.071</v>
      </c>
      <c r="E466" s="1" t="n">
        <v>0.079</v>
      </c>
      <c r="F466" s="1" t="n">
        <v>614635.75</v>
      </c>
      <c r="G466" s="1" t="n">
        <v>614261</v>
      </c>
      <c r="H466" s="1" t="n">
        <v>0</v>
      </c>
      <c r="I466" s="1" t="n">
        <v>0</v>
      </c>
      <c r="J466" s="1" t="n">
        <v>69.97</v>
      </c>
      <c r="K466" s="1" t="n">
        <v>29.386</v>
      </c>
      <c r="L466" s="1" t="n">
        <v>2163.47</v>
      </c>
      <c r="M466" s="1" t="n">
        <v>9.354</v>
      </c>
      <c r="N466" s="1" t="n">
        <v>-6.356</v>
      </c>
      <c r="O466" s="1" t="n">
        <v>-1.718</v>
      </c>
      <c r="P466" s="1" t="n">
        <v>-0.216</v>
      </c>
      <c r="Q466" s="1" t="n">
        <v>1.457</v>
      </c>
    </row>
    <row r="467" customFormat="false" ht="12.75" hidden="false" customHeight="false" outlineLevel="0" collapsed="false">
      <c r="A467" s="2" t="n">
        <v>38377</v>
      </c>
      <c r="B467" s="3" t="n">
        <v>0.558009259259259</v>
      </c>
      <c r="C467" s="1" t="n">
        <v>58.177</v>
      </c>
      <c r="D467" s="1" t="n">
        <v>58.213</v>
      </c>
      <c r="E467" s="1" t="n">
        <v>0.079</v>
      </c>
      <c r="F467" s="1" t="n">
        <v>616138.937</v>
      </c>
      <c r="G467" s="1" t="n">
        <v>615762.937</v>
      </c>
      <c r="H467" s="1" t="n">
        <v>0</v>
      </c>
      <c r="I467" s="1" t="n">
        <v>0</v>
      </c>
      <c r="J467" s="1" t="n">
        <v>69.97</v>
      </c>
      <c r="K467" s="1" t="n">
        <v>29.396</v>
      </c>
      <c r="L467" s="1" t="n">
        <v>2163.565</v>
      </c>
      <c r="M467" s="1" t="n">
        <v>9.4</v>
      </c>
      <c r="N467" s="1" t="n">
        <v>-6.238</v>
      </c>
      <c r="O467" s="1" t="n">
        <v>-1.71</v>
      </c>
      <c r="P467" s="1" t="n">
        <v>-0.201</v>
      </c>
      <c r="Q467" s="1" t="n">
        <v>1.511</v>
      </c>
    </row>
    <row r="468" customFormat="false" ht="12.75" hidden="false" customHeight="false" outlineLevel="0" collapsed="false">
      <c r="A468" s="2" t="n">
        <v>38377</v>
      </c>
      <c r="B468" s="3" t="n">
        <v>0.558020833333333</v>
      </c>
      <c r="C468" s="1" t="n">
        <v>58.055</v>
      </c>
      <c r="D468" s="1" t="n">
        <v>58.09</v>
      </c>
      <c r="E468" s="1" t="n">
        <v>0.079</v>
      </c>
      <c r="F468" s="1" t="n">
        <v>614912.625</v>
      </c>
      <c r="G468" s="1" t="n">
        <v>614537.625</v>
      </c>
      <c r="H468" s="1" t="n">
        <v>0</v>
      </c>
      <c r="I468" s="1" t="n">
        <v>0</v>
      </c>
      <c r="J468" s="1" t="n">
        <v>69.97</v>
      </c>
      <c r="K468" s="1" t="n">
        <v>29.389</v>
      </c>
      <c r="L468" s="1" t="n">
        <v>2163.759</v>
      </c>
      <c r="M468" s="1" t="n">
        <v>9.361</v>
      </c>
      <c r="N468" s="1" t="n">
        <v>-6.182</v>
      </c>
      <c r="O468" s="1" t="n">
        <v>-1.656</v>
      </c>
      <c r="P468" s="1" t="n">
        <v>-0.148</v>
      </c>
      <c r="Q468" s="1" t="n">
        <v>1.533</v>
      </c>
    </row>
    <row r="469" customFormat="false" ht="12.75" hidden="false" customHeight="false" outlineLevel="0" collapsed="false">
      <c r="A469" s="2" t="n">
        <v>38377</v>
      </c>
      <c r="B469" s="3" t="n">
        <v>0.558032407407407</v>
      </c>
      <c r="C469" s="1" t="n">
        <v>58.007</v>
      </c>
      <c r="D469" s="1" t="n">
        <v>58.042</v>
      </c>
      <c r="E469" s="1" t="n">
        <v>0.078</v>
      </c>
      <c r="F469" s="1" t="n">
        <v>614173.375</v>
      </c>
      <c r="G469" s="1" t="n">
        <v>613799.437</v>
      </c>
      <c r="H469" s="1" t="n">
        <v>0</v>
      </c>
      <c r="I469" s="1" t="n">
        <v>0</v>
      </c>
      <c r="J469" s="1" t="n">
        <v>69.97</v>
      </c>
      <c r="K469" s="1" t="n">
        <v>29.369</v>
      </c>
      <c r="L469" s="1" t="n">
        <v>2162.785</v>
      </c>
      <c r="M469" s="1" t="n">
        <v>9.342</v>
      </c>
      <c r="N469" s="1" t="n">
        <v>-6.312</v>
      </c>
      <c r="O469" s="1" t="n">
        <v>-1.679</v>
      </c>
      <c r="P469" s="1" t="n">
        <v>-0.162</v>
      </c>
      <c r="Q469" s="1" t="n">
        <v>1.5</v>
      </c>
    </row>
    <row r="470" customFormat="false" ht="12.75" hidden="false" customHeight="false" outlineLevel="0" collapsed="false">
      <c r="A470" s="2" t="n">
        <v>38377</v>
      </c>
      <c r="B470" s="3" t="n">
        <v>0.558043981481482</v>
      </c>
      <c r="C470" s="1" t="n">
        <v>57.994</v>
      </c>
      <c r="D470" s="1" t="n">
        <v>58.029</v>
      </c>
      <c r="E470" s="1" t="n">
        <v>0.078</v>
      </c>
      <c r="F470" s="1" t="n">
        <v>614260</v>
      </c>
      <c r="G470" s="1" t="n">
        <v>613887.25</v>
      </c>
      <c r="H470" s="1" t="n">
        <v>0</v>
      </c>
      <c r="I470" s="1" t="n">
        <v>0</v>
      </c>
      <c r="J470" s="1" t="n">
        <v>70.03</v>
      </c>
      <c r="K470" s="1" t="n">
        <v>29.324</v>
      </c>
      <c r="L470" s="1" t="n">
        <v>2163.195</v>
      </c>
      <c r="M470" s="1" t="n">
        <v>9.34</v>
      </c>
      <c r="N470" s="1" t="n">
        <v>-6.191</v>
      </c>
      <c r="O470" s="1" t="n">
        <v>-1.682</v>
      </c>
      <c r="P470" s="1" t="n">
        <v>-0.168</v>
      </c>
      <c r="Q470" s="1" t="n">
        <v>1.476</v>
      </c>
    </row>
    <row r="471" customFormat="false" ht="12.75" hidden="false" customHeight="false" outlineLevel="0" collapsed="false">
      <c r="A471" s="2" t="n">
        <v>38377</v>
      </c>
      <c r="B471" s="3" t="n">
        <v>0.558055555555556</v>
      </c>
      <c r="C471" s="1" t="n">
        <v>58.167</v>
      </c>
      <c r="D471" s="1" t="n">
        <v>58.202</v>
      </c>
      <c r="E471" s="1" t="n">
        <v>0.079</v>
      </c>
      <c r="F471" s="1" t="n">
        <v>616246.375</v>
      </c>
      <c r="G471" s="1" t="n">
        <v>615873.312</v>
      </c>
      <c r="H471" s="1" t="n">
        <v>0</v>
      </c>
      <c r="I471" s="1" t="n">
        <v>0</v>
      </c>
      <c r="J471" s="1" t="n">
        <v>70.03</v>
      </c>
      <c r="K471" s="1" t="n">
        <v>29.3</v>
      </c>
      <c r="L471" s="1" t="n">
        <v>2163.562</v>
      </c>
      <c r="M471" s="1" t="n">
        <v>9.398</v>
      </c>
      <c r="N471" s="1" t="n">
        <v>-6.218</v>
      </c>
      <c r="O471" s="1" t="n">
        <v>-1.719</v>
      </c>
      <c r="P471" s="1" t="n">
        <v>-0.114</v>
      </c>
      <c r="Q471" s="1" t="n">
        <v>1.557</v>
      </c>
    </row>
    <row r="472" customFormat="false" ht="12.75" hidden="false" customHeight="false" outlineLevel="0" collapsed="false">
      <c r="A472" s="2" t="n">
        <v>38377</v>
      </c>
      <c r="B472" s="3" t="n">
        <v>0.55806712962963</v>
      </c>
      <c r="C472" s="1" t="n">
        <v>58.739</v>
      </c>
      <c r="D472" s="1" t="n">
        <v>58.774</v>
      </c>
      <c r="E472" s="1" t="n">
        <v>0.079</v>
      </c>
      <c r="F472" s="1" t="n">
        <v>622109.875</v>
      </c>
      <c r="G472" s="1" t="n">
        <v>621731.625</v>
      </c>
      <c r="H472" s="1" t="n">
        <v>0</v>
      </c>
      <c r="I472" s="1" t="n">
        <v>0</v>
      </c>
      <c r="J472" s="1" t="n">
        <v>70.05</v>
      </c>
      <c r="K472" s="1" t="n">
        <v>29.342</v>
      </c>
      <c r="L472" s="1" t="n">
        <v>2163.22</v>
      </c>
      <c r="M472" s="1" t="n">
        <v>9.582</v>
      </c>
      <c r="N472" s="1" t="n">
        <v>-6.348</v>
      </c>
      <c r="O472" s="1" t="n">
        <v>-1.768</v>
      </c>
      <c r="P472" s="1" t="n">
        <v>-0.167</v>
      </c>
      <c r="Q472" s="1" t="n">
        <v>1.496</v>
      </c>
    </row>
    <row r="473" customFormat="false" ht="12.75" hidden="false" customHeight="false" outlineLevel="0" collapsed="false">
      <c r="A473" s="2" t="n">
        <v>38377</v>
      </c>
      <c r="B473" s="3" t="n">
        <v>0.558078703703704</v>
      </c>
      <c r="C473" s="1" t="n">
        <v>59.011</v>
      </c>
      <c r="D473" s="1" t="n">
        <v>59.047</v>
      </c>
      <c r="E473" s="1" t="n">
        <v>0.08</v>
      </c>
      <c r="F473" s="1" t="n">
        <v>625045.75</v>
      </c>
      <c r="G473" s="1" t="n">
        <v>624665.187</v>
      </c>
      <c r="H473" s="1" t="n">
        <v>0</v>
      </c>
      <c r="I473" s="1" t="n">
        <v>0</v>
      </c>
      <c r="J473" s="1" t="n">
        <v>70.05</v>
      </c>
      <c r="K473" s="1" t="n">
        <v>29.359</v>
      </c>
      <c r="L473" s="1" t="n">
        <v>2163.533</v>
      </c>
      <c r="M473" s="1" t="n">
        <v>9.672</v>
      </c>
      <c r="N473" s="1" t="n">
        <v>-6.294</v>
      </c>
      <c r="O473" s="1" t="n">
        <v>-1.744</v>
      </c>
      <c r="P473" s="1" t="n">
        <v>-0.177</v>
      </c>
      <c r="Q473" s="1" t="n">
        <v>1.535</v>
      </c>
    </row>
    <row r="474" customFormat="false" ht="12.75" hidden="false" customHeight="false" outlineLevel="0" collapsed="false">
      <c r="A474" s="2" t="n">
        <v>38377</v>
      </c>
      <c r="B474" s="3" t="n">
        <v>0.558090277777778</v>
      </c>
      <c r="C474" s="1" t="n">
        <v>59.098</v>
      </c>
      <c r="D474" s="1" t="n">
        <v>59.134</v>
      </c>
      <c r="E474" s="1" t="n">
        <v>0.08</v>
      </c>
      <c r="F474" s="1" t="n">
        <v>625864.75</v>
      </c>
      <c r="G474" s="1" t="n">
        <v>625482.062</v>
      </c>
      <c r="H474" s="1" t="n">
        <v>0</v>
      </c>
      <c r="I474" s="1" t="n">
        <v>0</v>
      </c>
      <c r="J474" s="1" t="n">
        <v>70.05</v>
      </c>
      <c r="K474" s="1" t="n">
        <v>29.406</v>
      </c>
      <c r="L474" s="1" t="n">
        <v>2163.556</v>
      </c>
      <c r="M474" s="1" t="n">
        <v>9.7</v>
      </c>
      <c r="N474" s="1" t="n">
        <v>-6.342</v>
      </c>
      <c r="O474" s="1" t="n">
        <v>-1.782</v>
      </c>
      <c r="P474" s="1" t="n">
        <v>-0.167</v>
      </c>
      <c r="Q474" s="1" t="n">
        <v>1.515</v>
      </c>
    </row>
    <row r="475" customFormat="false" ht="12.75" hidden="false" customHeight="false" outlineLevel="0" collapsed="false">
      <c r="A475" s="2" t="n">
        <v>38377</v>
      </c>
      <c r="B475" s="3" t="n">
        <v>0.558101851851852</v>
      </c>
      <c r="C475" s="1" t="n">
        <v>59.268</v>
      </c>
      <c r="D475" s="1" t="n">
        <v>59.304</v>
      </c>
      <c r="E475" s="1" t="n">
        <v>0.08</v>
      </c>
      <c r="F475" s="1" t="n">
        <v>627858.5</v>
      </c>
      <c r="G475" s="1" t="n">
        <v>627477.625</v>
      </c>
      <c r="H475" s="1" t="n">
        <v>0</v>
      </c>
      <c r="I475" s="1" t="n">
        <v>0</v>
      </c>
      <c r="J475" s="1" t="n">
        <v>70.05</v>
      </c>
      <c r="K475" s="1" t="n">
        <v>29.32</v>
      </c>
      <c r="L475" s="1" t="n">
        <v>2163.53</v>
      </c>
      <c r="M475" s="1" t="n">
        <v>9.758</v>
      </c>
      <c r="N475" s="1" t="n">
        <v>-6.386</v>
      </c>
      <c r="O475" s="1" t="n">
        <v>-1.766</v>
      </c>
      <c r="P475" s="1" t="n">
        <v>-0.235</v>
      </c>
      <c r="Q475" s="1" t="n">
        <v>1.471</v>
      </c>
    </row>
    <row r="476" customFormat="false" ht="12.75" hidden="false" customHeight="false" outlineLevel="0" collapsed="false">
      <c r="A476" s="2" t="n">
        <v>38377</v>
      </c>
      <c r="B476" s="3" t="n">
        <v>0.558113425925926</v>
      </c>
      <c r="C476" s="1" t="n">
        <v>59.466</v>
      </c>
      <c r="D476" s="1" t="n">
        <v>59.502</v>
      </c>
      <c r="E476" s="1" t="n">
        <v>0.08</v>
      </c>
      <c r="F476" s="1" t="n">
        <v>629901.875</v>
      </c>
      <c r="G476" s="1" t="n">
        <v>629519.437</v>
      </c>
      <c r="H476" s="1" t="n">
        <v>0</v>
      </c>
      <c r="I476" s="1" t="n">
        <v>0</v>
      </c>
      <c r="J476" s="1" t="n">
        <v>70.1</v>
      </c>
      <c r="K476" s="1" t="n">
        <v>29.321</v>
      </c>
      <c r="L476" s="1" t="n">
        <v>2163.343</v>
      </c>
      <c r="M476" s="1" t="n">
        <v>9.822</v>
      </c>
      <c r="N476" s="1" t="n">
        <v>-6.304</v>
      </c>
      <c r="O476" s="1" t="n">
        <v>-1.78</v>
      </c>
      <c r="P476" s="1" t="n">
        <v>-0.179</v>
      </c>
      <c r="Q476" s="1" t="n">
        <v>1.534</v>
      </c>
    </row>
    <row r="477" customFormat="false" ht="12.75" hidden="false" customHeight="false" outlineLevel="0" collapsed="false">
      <c r="A477" s="2" t="n">
        <v>38377</v>
      </c>
      <c r="B477" s="3" t="n">
        <v>0.558125</v>
      </c>
      <c r="C477" s="1" t="n">
        <v>59.74</v>
      </c>
      <c r="D477" s="1" t="n">
        <v>59.776</v>
      </c>
      <c r="E477" s="1" t="n">
        <v>0.081</v>
      </c>
      <c r="F477" s="1" t="n">
        <v>632886.687</v>
      </c>
      <c r="G477" s="1" t="n">
        <v>632503.375</v>
      </c>
      <c r="H477" s="1" t="n">
        <v>0</v>
      </c>
      <c r="I477" s="1" t="n">
        <v>0</v>
      </c>
      <c r="J477" s="1" t="n">
        <v>70.1</v>
      </c>
      <c r="K477" s="1" t="n">
        <v>29.294</v>
      </c>
      <c r="L477" s="1" t="n">
        <v>2163.436</v>
      </c>
      <c r="M477" s="1" t="n">
        <v>9.914</v>
      </c>
      <c r="N477" s="1" t="n">
        <v>-6.445</v>
      </c>
      <c r="O477" s="1" t="n">
        <v>-1.814</v>
      </c>
      <c r="P477" s="1" t="n">
        <v>-0.206</v>
      </c>
      <c r="Q477" s="1" t="n">
        <v>1.512</v>
      </c>
    </row>
    <row r="478" customFormat="false" ht="12.75" hidden="false" customHeight="false" outlineLevel="0" collapsed="false">
      <c r="A478" s="2" t="n">
        <v>38377</v>
      </c>
      <c r="B478" s="3" t="n">
        <v>0.558136574074074</v>
      </c>
      <c r="C478" s="1" t="n">
        <v>59.746</v>
      </c>
      <c r="D478" s="1" t="n">
        <v>59.783</v>
      </c>
      <c r="E478" s="1" t="n">
        <v>0.081</v>
      </c>
      <c r="F478" s="1" t="n">
        <v>632780.437</v>
      </c>
      <c r="G478" s="1" t="n">
        <v>632394.937</v>
      </c>
      <c r="H478" s="1" t="n">
        <v>0</v>
      </c>
      <c r="I478" s="1" t="n">
        <v>0</v>
      </c>
      <c r="J478" s="1" t="n">
        <v>70.1</v>
      </c>
      <c r="K478" s="1" t="n">
        <v>29.357</v>
      </c>
      <c r="L478" s="1" t="n">
        <v>2163.335</v>
      </c>
      <c r="M478" s="1" t="n">
        <v>9.914</v>
      </c>
      <c r="N478" s="1" t="n">
        <v>-6.402</v>
      </c>
      <c r="O478" s="1" t="n">
        <v>-1.817</v>
      </c>
      <c r="P478" s="1" t="n">
        <v>-0.222</v>
      </c>
      <c r="Q478" s="1" t="n">
        <v>1.458</v>
      </c>
    </row>
    <row r="479" customFormat="false" ht="12.75" hidden="false" customHeight="false" outlineLevel="0" collapsed="false">
      <c r="A479" s="2" t="n">
        <v>38377</v>
      </c>
      <c r="B479" s="3" t="n">
        <v>0.558148148148148</v>
      </c>
      <c r="C479" s="1" t="n">
        <v>59.827</v>
      </c>
      <c r="D479" s="1" t="n">
        <v>59.863</v>
      </c>
      <c r="E479" s="1" t="n">
        <v>0.081</v>
      </c>
      <c r="F479" s="1" t="n">
        <v>633529.937</v>
      </c>
      <c r="G479" s="1" t="n">
        <v>633142.875</v>
      </c>
      <c r="H479" s="1" t="n">
        <v>0</v>
      </c>
      <c r="I479" s="1" t="n">
        <v>0</v>
      </c>
      <c r="J479" s="1" t="n">
        <v>70.1</v>
      </c>
      <c r="K479" s="1" t="n">
        <v>29.386</v>
      </c>
      <c r="L479" s="1" t="n">
        <v>2163.217</v>
      </c>
      <c r="M479" s="1" t="n">
        <v>9.94</v>
      </c>
      <c r="N479" s="1" t="n">
        <v>-6.432</v>
      </c>
      <c r="O479" s="1" t="n">
        <v>-1.815</v>
      </c>
      <c r="P479" s="1" t="n">
        <v>-0.204</v>
      </c>
      <c r="Q479" s="1" t="n">
        <v>1.52</v>
      </c>
    </row>
    <row r="480" customFormat="false" ht="12.75" hidden="false" customHeight="false" outlineLevel="0" collapsed="false">
      <c r="A480" s="2" t="n">
        <v>38377</v>
      </c>
      <c r="B480" s="3" t="n">
        <v>0.558159722222222</v>
      </c>
      <c r="C480" s="1" t="n">
        <v>59.874</v>
      </c>
      <c r="D480" s="1" t="n">
        <v>59.911</v>
      </c>
      <c r="E480" s="1" t="n">
        <v>0.081</v>
      </c>
      <c r="F480" s="1" t="n">
        <v>634149.437</v>
      </c>
      <c r="G480" s="1" t="n">
        <v>633762.437</v>
      </c>
      <c r="H480" s="1" t="n">
        <v>0</v>
      </c>
      <c r="I480" s="1" t="n">
        <v>0</v>
      </c>
      <c r="J480" s="1" t="n">
        <v>70.1</v>
      </c>
      <c r="K480" s="1" t="n">
        <v>29.377</v>
      </c>
      <c r="L480" s="1" t="n">
        <v>2163.538</v>
      </c>
      <c r="M480" s="1" t="n">
        <v>9.957</v>
      </c>
      <c r="N480" s="1" t="n">
        <v>-6.441</v>
      </c>
      <c r="O480" s="1" t="n">
        <v>-1.813</v>
      </c>
      <c r="P480" s="1" t="n">
        <v>-0.212</v>
      </c>
      <c r="Q480" s="1" t="n">
        <v>1.457</v>
      </c>
    </row>
    <row r="481" customFormat="false" ht="12.75" hidden="false" customHeight="false" outlineLevel="0" collapsed="false">
      <c r="A481" s="2" t="n">
        <v>38377</v>
      </c>
      <c r="B481" s="3" t="n">
        <v>0.558171296296296</v>
      </c>
      <c r="C481" s="1" t="n">
        <v>59.87</v>
      </c>
      <c r="D481" s="1" t="n">
        <v>59.907</v>
      </c>
      <c r="E481" s="1" t="n">
        <v>0.081</v>
      </c>
      <c r="F481" s="1" t="n">
        <v>634086.812</v>
      </c>
      <c r="G481" s="1" t="n">
        <v>633699.875</v>
      </c>
      <c r="H481" s="1" t="n">
        <v>0</v>
      </c>
      <c r="I481" s="1" t="n">
        <v>0</v>
      </c>
      <c r="J481" s="1" t="n">
        <v>70.1</v>
      </c>
      <c r="K481" s="1" t="n">
        <v>29.374</v>
      </c>
      <c r="L481" s="1" t="n">
        <v>2163.455</v>
      </c>
      <c r="M481" s="1" t="n">
        <v>9.956</v>
      </c>
      <c r="N481" s="1" t="n">
        <v>-6.45</v>
      </c>
      <c r="O481" s="1" t="n">
        <v>-1.837</v>
      </c>
      <c r="P481" s="1" t="n">
        <v>-0.17</v>
      </c>
      <c r="Q481" s="1" t="n">
        <v>1.512</v>
      </c>
    </row>
    <row r="482" customFormat="false" ht="12.75" hidden="false" customHeight="false" outlineLevel="0" collapsed="false">
      <c r="A482" s="2" t="n">
        <v>38377</v>
      </c>
      <c r="B482" s="3" t="n">
        <v>0.55818287037037</v>
      </c>
      <c r="C482" s="1" t="n">
        <v>59.831</v>
      </c>
      <c r="D482" s="1" t="n">
        <v>59.867</v>
      </c>
      <c r="E482" s="1" t="n">
        <v>0.081</v>
      </c>
      <c r="F482" s="1" t="n">
        <v>633653</v>
      </c>
      <c r="G482" s="1" t="n">
        <v>633265.437</v>
      </c>
      <c r="H482" s="1" t="n">
        <v>0</v>
      </c>
      <c r="I482" s="1" t="n">
        <v>0</v>
      </c>
      <c r="J482" s="1" t="n">
        <v>70.1</v>
      </c>
      <c r="K482" s="1" t="n">
        <v>29.4</v>
      </c>
      <c r="L482" s="1" t="n">
        <v>2163.607</v>
      </c>
      <c r="M482" s="1" t="n">
        <v>9.943</v>
      </c>
      <c r="N482" s="1" t="n">
        <v>-6.443</v>
      </c>
      <c r="O482" s="1" t="n">
        <v>-1.814</v>
      </c>
      <c r="P482" s="1" t="n">
        <v>-0.238</v>
      </c>
      <c r="Q482" s="1" t="n">
        <v>1.48</v>
      </c>
    </row>
    <row r="483" customFormat="false" ht="12.75" hidden="false" customHeight="false" outlineLevel="0" collapsed="false">
      <c r="A483" s="2" t="n">
        <v>38377</v>
      </c>
      <c r="B483" s="3" t="n">
        <v>0.558194444444444</v>
      </c>
      <c r="C483" s="1" t="n">
        <v>59.999</v>
      </c>
      <c r="D483" s="1" t="n">
        <v>60.035</v>
      </c>
      <c r="E483" s="1" t="n">
        <v>0.081</v>
      </c>
      <c r="F483" s="1" t="n">
        <v>635575.5</v>
      </c>
      <c r="G483" s="1" t="n">
        <v>635189.687</v>
      </c>
      <c r="H483" s="1" t="n">
        <v>0</v>
      </c>
      <c r="I483" s="1" t="n">
        <v>0</v>
      </c>
      <c r="J483" s="1" t="n">
        <v>70.1</v>
      </c>
      <c r="K483" s="1" t="n">
        <v>29.32</v>
      </c>
      <c r="L483" s="1" t="n">
        <v>2163.453</v>
      </c>
      <c r="M483" s="1" t="n">
        <v>10</v>
      </c>
      <c r="N483" s="1" t="n">
        <v>-6.429</v>
      </c>
      <c r="O483" s="1" t="n">
        <v>-1.836</v>
      </c>
      <c r="P483" s="1" t="n">
        <v>-0.16</v>
      </c>
      <c r="Q483" s="1" t="n">
        <v>1.532</v>
      </c>
    </row>
    <row r="484" customFormat="false" ht="12.75" hidden="false" customHeight="false" outlineLevel="0" collapsed="false">
      <c r="A484" s="2" t="n">
        <v>38377</v>
      </c>
      <c r="B484" s="3" t="n">
        <v>0.558206018518519</v>
      </c>
      <c r="C484" s="1" t="n">
        <v>60.125</v>
      </c>
      <c r="D484" s="1" t="n">
        <v>60.161</v>
      </c>
      <c r="E484" s="1" t="n">
        <v>0.081</v>
      </c>
      <c r="F484" s="1" t="n">
        <v>636952.937</v>
      </c>
      <c r="G484" s="1" t="n">
        <v>636566.187</v>
      </c>
      <c r="H484" s="1" t="n">
        <v>0</v>
      </c>
      <c r="I484" s="1" t="n">
        <v>0</v>
      </c>
      <c r="J484" s="1" t="n">
        <v>70.13</v>
      </c>
      <c r="K484" s="1" t="n">
        <v>29.317</v>
      </c>
      <c r="L484" s="1" t="n">
        <v>2163.578</v>
      </c>
      <c r="M484" s="1" t="n">
        <v>10.042</v>
      </c>
      <c r="N484" s="1" t="n">
        <v>-6.504</v>
      </c>
      <c r="O484" s="1" t="n">
        <v>-1.828</v>
      </c>
      <c r="P484" s="1" t="n">
        <v>-0.19</v>
      </c>
      <c r="Q484" s="1" t="n">
        <v>1.461</v>
      </c>
    </row>
    <row r="485" customFormat="false" ht="12.75" hidden="false" customHeight="false" outlineLevel="0" collapsed="false">
      <c r="A485" s="2" t="n">
        <v>38377</v>
      </c>
      <c r="B485" s="3" t="n">
        <v>0.558217592592593</v>
      </c>
      <c r="C485" s="1" t="n">
        <v>60.179</v>
      </c>
      <c r="D485" s="1" t="n">
        <v>60.215</v>
      </c>
      <c r="E485" s="1" t="n">
        <v>0.081</v>
      </c>
      <c r="F485" s="1" t="n">
        <v>637581.5</v>
      </c>
      <c r="G485" s="1" t="n">
        <v>637194.687</v>
      </c>
      <c r="H485" s="1" t="n">
        <v>0</v>
      </c>
      <c r="I485" s="1" t="n">
        <v>0</v>
      </c>
      <c r="J485" s="1" t="n">
        <v>70.13</v>
      </c>
      <c r="K485" s="1" t="n">
        <v>29.309</v>
      </c>
      <c r="L485" s="1" t="n">
        <v>2163.711</v>
      </c>
      <c r="M485" s="1" t="n">
        <v>10.061</v>
      </c>
      <c r="N485" s="1" t="n">
        <v>-6.496</v>
      </c>
      <c r="O485" s="1" t="n">
        <v>-1.841</v>
      </c>
      <c r="P485" s="1" t="n">
        <v>-0.199</v>
      </c>
      <c r="Q485" s="1" t="n">
        <v>1.484</v>
      </c>
    </row>
    <row r="486" customFormat="false" ht="12.75" hidden="false" customHeight="false" outlineLevel="0" collapsed="false">
      <c r="A486" s="2" t="n">
        <v>38377</v>
      </c>
      <c r="B486" s="3" t="n">
        <v>0.558229166666667</v>
      </c>
      <c r="C486" s="1" t="n">
        <v>60.298</v>
      </c>
      <c r="D486" s="1" t="n">
        <v>60.335</v>
      </c>
      <c r="E486" s="1" t="n">
        <v>0.082</v>
      </c>
      <c r="F486" s="1" t="n">
        <v>638713.562</v>
      </c>
      <c r="G486" s="1" t="n">
        <v>638324.812</v>
      </c>
      <c r="H486" s="1" t="n">
        <v>0</v>
      </c>
      <c r="I486" s="1" t="n">
        <v>0</v>
      </c>
      <c r="J486" s="1" t="n">
        <v>70.15</v>
      </c>
      <c r="K486" s="1" t="n">
        <v>29.339</v>
      </c>
      <c r="L486" s="1" t="n">
        <v>2163.486</v>
      </c>
      <c r="M486" s="1" t="n">
        <v>10.1</v>
      </c>
      <c r="N486" s="1" t="n">
        <v>-6.449</v>
      </c>
      <c r="O486" s="1" t="n">
        <v>-1.84</v>
      </c>
      <c r="P486" s="1" t="n">
        <v>-0.165</v>
      </c>
      <c r="Q486" s="1" t="n">
        <v>1.549</v>
      </c>
    </row>
    <row r="487" customFormat="false" ht="12.75" hidden="false" customHeight="false" outlineLevel="0" collapsed="false">
      <c r="A487" s="2" t="n">
        <v>38377</v>
      </c>
      <c r="B487" s="3" t="n">
        <v>0.558240740740741</v>
      </c>
      <c r="C487" s="1" t="n">
        <v>60.22</v>
      </c>
      <c r="D487" s="1" t="n">
        <v>60.257</v>
      </c>
      <c r="E487" s="1" t="n">
        <v>0.081</v>
      </c>
      <c r="F487" s="1" t="n">
        <v>637814.625</v>
      </c>
      <c r="G487" s="1" t="n">
        <v>637426.562</v>
      </c>
      <c r="H487" s="1" t="n">
        <v>0</v>
      </c>
      <c r="I487" s="1" t="n">
        <v>0</v>
      </c>
      <c r="J487" s="1" t="n">
        <v>70.15</v>
      </c>
      <c r="K487" s="1" t="n">
        <v>29.334</v>
      </c>
      <c r="L487" s="1" t="n">
        <v>2163.211</v>
      </c>
      <c r="M487" s="1" t="n">
        <v>10.072</v>
      </c>
      <c r="N487" s="1" t="n">
        <v>-6.43</v>
      </c>
      <c r="O487" s="1" t="n">
        <v>-1.843</v>
      </c>
      <c r="P487" s="1" t="n">
        <v>-0.136</v>
      </c>
      <c r="Q487" s="1" t="n">
        <v>1.538</v>
      </c>
    </row>
    <row r="488" customFormat="false" ht="12.75" hidden="false" customHeight="false" outlineLevel="0" collapsed="false">
      <c r="A488" s="2" t="n">
        <v>38377</v>
      </c>
      <c r="B488" s="3" t="n">
        <v>0.558252314814815</v>
      </c>
      <c r="C488" s="1" t="n">
        <v>60.22</v>
      </c>
      <c r="D488" s="1" t="n">
        <v>60.257</v>
      </c>
      <c r="E488" s="1" t="n">
        <v>0.081</v>
      </c>
      <c r="F488" s="1" t="n">
        <v>637842.625</v>
      </c>
      <c r="G488" s="1" t="n">
        <v>637453.5</v>
      </c>
      <c r="H488" s="1" t="n">
        <v>0</v>
      </c>
      <c r="I488" s="1" t="n">
        <v>0</v>
      </c>
      <c r="J488" s="1" t="n">
        <v>70.15</v>
      </c>
      <c r="K488" s="1" t="n">
        <v>29.365</v>
      </c>
      <c r="L488" s="1" t="n">
        <v>2163.54</v>
      </c>
      <c r="M488" s="1" t="n">
        <v>10.073</v>
      </c>
      <c r="N488" s="1" t="n">
        <v>-6.486</v>
      </c>
      <c r="O488" s="1" t="n">
        <v>-1.86</v>
      </c>
      <c r="P488" s="1" t="n">
        <v>-0.183</v>
      </c>
      <c r="Q488" s="1" t="n">
        <v>1.498</v>
      </c>
    </row>
    <row r="489" customFormat="false" ht="12.75" hidden="false" customHeight="false" outlineLevel="0" collapsed="false">
      <c r="A489" s="2" t="n">
        <v>38377</v>
      </c>
      <c r="B489" s="3" t="n">
        <v>0.558263888888889</v>
      </c>
      <c r="C489" s="1" t="n">
        <v>60.147</v>
      </c>
      <c r="D489" s="1" t="n">
        <v>60.183</v>
      </c>
      <c r="E489" s="1" t="n">
        <v>0.081</v>
      </c>
      <c r="F489" s="1" t="n">
        <v>637115.312</v>
      </c>
      <c r="G489" s="1" t="n">
        <v>636727.562</v>
      </c>
      <c r="H489" s="1" t="n">
        <v>0</v>
      </c>
      <c r="I489" s="1" t="n">
        <v>0</v>
      </c>
      <c r="J489" s="1" t="n">
        <v>70.15</v>
      </c>
      <c r="K489" s="1" t="n">
        <v>29.339</v>
      </c>
      <c r="L489" s="1" t="n">
        <v>2163.512</v>
      </c>
      <c r="M489" s="1" t="n">
        <v>10.049</v>
      </c>
      <c r="N489" s="1" t="n">
        <v>-6.449</v>
      </c>
      <c r="O489" s="1" t="n">
        <v>-1.838</v>
      </c>
      <c r="P489" s="1" t="n">
        <v>-0.191</v>
      </c>
      <c r="Q489" s="1" t="n">
        <v>1.526</v>
      </c>
    </row>
    <row r="490" customFormat="false" ht="12.75" hidden="false" customHeight="false" outlineLevel="0" collapsed="false">
      <c r="A490" s="2" t="n">
        <v>38377</v>
      </c>
      <c r="B490" s="3" t="n">
        <v>0.558275462962963</v>
      </c>
      <c r="C490" s="1" t="n">
        <v>60.113</v>
      </c>
      <c r="D490" s="1" t="n">
        <v>60.15</v>
      </c>
      <c r="E490" s="1" t="n">
        <v>0.081</v>
      </c>
      <c r="F490" s="1" t="n">
        <v>636724.937</v>
      </c>
      <c r="G490" s="1" t="n">
        <v>636337.25</v>
      </c>
      <c r="H490" s="1" t="n">
        <v>0</v>
      </c>
      <c r="I490" s="1" t="n">
        <v>0</v>
      </c>
      <c r="J490" s="1" t="n">
        <v>70.15</v>
      </c>
      <c r="K490" s="1" t="n">
        <v>29.344</v>
      </c>
      <c r="L490" s="1" t="n">
        <v>2163.427</v>
      </c>
      <c r="M490" s="1" t="n">
        <v>10.037</v>
      </c>
      <c r="N490" s="1" t="n">
        <v>-6.519</v>
      </c>
      <c r="O490" s="1" t="n">
        <v>-1.826</v>
      </c>
      <c r="P490" s="1" t="n">
        <v>-0.253</v>
      </c>
      <c r="Q490" s="1" t="n">
        <v>1.477</v>
      </c>
    </row>
    <row r="491" customFormat="false" ht="12.75" hidden="false" customHeight="false" outlineLevel="0" collapsed="false">
      <c r="A491" s="2" t="n">
        <v>38377</v>
      </c>
      <c r="B491" s="3" t="n">
        <v>0.558287037037037</v>
      </c>
      <c r="C491" s="1" t="n">
        <v>60.225</v>
      </c>
      <c r="D491" s="1" t="n">
        <v>60.261</v>
      </c>
      <c r="E491" s="1" t="n">
        <v>0.081</v>
      </c>
      <c r="F491" s="1" t="n">
        <v>637882.812</v>
      </c>
      <c r="G491" s="1" t="n">
        <v>637494.25</v>
      </c>
      <c r="H491" s="1" t="n">
        <v>0</v>
      </c>
      <c r="I491" s="1" t="n">
        <v>0</v>
      </c>
      <c r="J491" s="1" t="n">
        <v>70.15</v>
      </c>
      <c r="K491" s="1" t="n">
        <v>29.348</v>
      </c>
      <c r="L491" s="1" t="n">
        <v>2163.381</v>
      </c>
      <c r="M491" s="1" t="n">
        <v>10.074</v>
      </c>
      <c r="N491" s="1" t="n">
        <v>-6.463</v>
      </c>
      <c r="O491" s="1" t="n">
        <v>-1.841</v>
      </c>
      <c r="P491" s="1" t="n">
        <v>-0.194</v>
      </c>
      <c r="Q491" s="1" t="n">
        <v>1.517</v>
      </c>
    </row>
    <row r="492" customFormat="false" ht="12.75" hidden="false" customHeight="false" outlineLevel="0" collapsed="false">
      <c r="A492" s="2" t="n">
        <v>38377</v>
      </c>
      <c r="B492" s="3" t="n">
        <v>0.558298611111111</v>
      </c>
      <c r="C492" s="1" t="n">
        <v>60.207</v>
      </c>
      <c r="D492" s="1" t="n">
        <v>60.244</v>
      </c>
      <c r="E492" s="1" t="n">
        <v>0.081</v>
      </c>
      <c r="F492" s="1" t="n">
        <v>637673.875</v>
      </c>
      <c r="G492" s="1" t="n">
        <v>637283.187</v>
      </c>
      <c r="H492" s="1" t="n">
        <v>0</v>
      </c>
      <c r="I492" s="1" t="n">
        <v>0</v>
      </c>
      <c r="J492" s="1" t="n">
        <v>70.15</v>
      </c>
      <c r="K492" s="1" t="n">
        <v>29.411</v>
      </c>
      <c r="L492" s="1" t="n">
        <v>2163.807</v>
      </c>
      <c r="M492" s="1" t="n">
        <v>10.069</v>
      </c>
      <c r="N492" s="1" t="n">
        <v>-6.424</v>
      </c>
      <c r="O492" s="1" t="n">
        <v>-1.814</v>
      </c>
      <c r="P492" s="1" t="n">
        <v>-0.18</v>
      </c>
      <c r="Q492" s="1" t="n">
        <v>1.569</v>
      </c>
    </row>
    <row r="493" customFormat="false" ht="12.75" hidden="false" customHeight="false" outlineLevel="0" collapsed="false">
      <c r="A493" s="2" t="n">
        <v>38377</v>
      </c>
      <c r="B493" s="3" t="n">
        <v>0.558310185185185</v>
      </c>
      <c r="C493" s="1" t="n">
        <v>60.118</v>
      </c>
      <c r="D493" s="1" t="n">
        <v>60.155</v>
      </c>
      <c r="E493" s="1" t="n">
        <v>0.081</v>
      </c>
      <c r="F493" s="1" t="n">
        <v>636438.25</v>
      </c>
      <c r="G493" s="1" t="n">
        <v>636046.125</v>
      </c>
      <c r="H493" s="1" t="n">
        <v>0</v>
      </c>
      <c r="I493" s="1" t="n">
        <v>0</v>
      </c>
      <c r="J493" s="1" t="n">
        <v>70.15</v>
      </c>
      <c r="K493" s="1" t="n">
        <v>29.471</v>
      </c>
      <c r="L493" s="1" t="n">
        <v>2163.295</v>
      </c>
      <c r="M493" s="1" t="n">
        <v>10.036</v>
      </c>
      <c r="N493" s="1" t="n">
        <v>-6.483</v>
      </c>
      <c r="O493" s="1" t="n">
        <v>-1.87</v>
      </c>
      <c r="P493" s="1" t="n">
        <v>-0.174</v>
      </c>
      <c r="Q493" s="1" t="n">
        <v>1.471</v>
      </c>
    </row>
    <row r="494" customFormat="false" ht="12.75" hidden="false" customHeight="false" outlineLevel="0" collapsed="false">
      <c r="A494" s="2" t="n">
        <v>38377</v>
      </c>
      <c r="B494" s="3" t="n">
        <v>0.558321759259259</v>
      </c>
      <c r="C494" s="1" t="n">
        <v>60.212</v>
      </c>
      <c r="D494" s="1" t="n">
        <v>60.249</v>
      </c>
      <c r="E494" s="1" t="n">
        <v>0.081</v>
      </c>
      <c r="F494" s="1" t="n">
        <v>637555.25</v>
      </c>
      <c r="G494" s="1" t="n">
        <v>637164</v>
      </c>
      <c r="H494" s="1" t="n">
        <v>0</v>
      </c>
      <c r="I494" s="1" t="n">
        <v>0</v>
      </c>
      <c r="J494" s="1" t="n">
        <v>70.18</v>
      </c>
      <c r="K494" s="1" t="n">
        <v>29.423</v>
      </c>
      <c r="L494" s="1" t="n">
        <v>2163.302</v>
      </c>
      <c r="M494" s="1" t="n">
        <v>10.068</v>
      </c>
      <c r="N494" s="1" t="n">
        <v>-6.47</v>
      </c>
      <c r="O494" s="1" t="n">
        <v>-1.839</v>
      </c>
      <c r="P494" s="1" t="n">
        <v>-0.178</v>
      </c>
      <c r="Q494" s="1" t="n">
        <v>1.489</v>
      </c>
    </row>
    <row r="495" customFormat="false" ht="12.75" hidden="false" customHeight="false" outlineLevel="0" collapsed="false">
      <c r="A495" s="2" t="n">
        <v>38377</v>
      </c>
      <c r="B495" s="3" t="n">
        <v>0.558333333333333</v>
      </c>
      <c r="C495" s="1" t="n">
        <v>60.346</v>
      </c>
      <c r="D495" s="1" t="n">
        <v>60.383</v>
      </c>
      <c r="E495" s="1" t="n">
        <v>0.082</v>
      </c>
      <c r="F495" s="1" t="n">
        <v>638739.812</v>
      </c>
      <c r="G495" s="1" t="n">
        <v>638344.312</v>
      </c>
      <c r="H495" s="1" t="n">
        <v>0</v>
      </c>
      <c r="I495" s="1" t="n">
        <v>0</v>
      </c>
      <c r="J495" s="1" t="n">
        <v>70.18</v>
      </c>
      <c r="K495" s="1" t="n">
        <v>29.519</v>
      </c>
      <c r="L495" s="1" t="n">
        <v>2163.281</v>
      </c>
      <c r="M495" s="1" t="n">
        <v>10.111</v>
      </c>
      <c r="N495" s="1" t="n">
        <v>-6.432</v>
      </c>
      <c r="O495" s="1" t="n">
        <v>-1.84</v>
      </c>
      <c r="P495" s="1" t="n">
        <v>-0.211</v>
      </c>
      <c r="Q495" s="1" t="n">
        <v>1.486</v>
      </c>
    </row>
    <row r="496" customFormat="false" ht="12.75" hidden="false" customHeight="false" outlineLevel="0" collapsed="false">
      <c r="A496" s="2" t="n">
        <v>38377</v>
      </c>
      <c r="B496" s="3" t="n">
        <v>0.558344907407407</v>
      </c>
      <c r="C496" s="1" t="n">
        <v>60.101</v>
      </c>
      <c r="D496" s="1" t="n">
        <v>60.138</v>
      </c>
      <c r="E496" s="1" t="n">
        <v>0.081</v>
      </c>
      <c r="F496" s="1" t="n">
        <v>636365.062</v>
      </c>
      <c r="G496" s="1" t="n">
        <v>635973</v>
      </c>
      <c r="H496" s="1" t="n">
        <v>0</v>
      </c>
      <c r="I496" s="1" t="n">
        <v>0</v>
      </c>
      <c r="J496" s="1" t="n">
        <v>70.18</v>
      </c>
      <c r="K496" s="1" t="n">
        <v>29.467</v>
      </c>
      <c r="L496" s="1" t="n">
        <v>2163.632</v>
      </c>
      <c r="M496" s="1" t="n">
        <v>10.031</v>
      </c>
      <c r="N496" s="1" t="n">
        <v>-6.462</v>
      </c>
      <c r="O496" s="1" t="n">
        <v>-1.853</v>
      </c>
      <c r="P496" s="1" t="n">
        <v>-0.154</v>
      </c>
      <c r="Q496" s="1" t="n">
        <v>1.52</v>
      </c>
    </row>
    <row r="497" customFormat="false" ht="12.75" hidden="false" customHeight="false" outlineLevel="0" collapsed="false">
      <c r="A497" s="2" t="n">
        <v>38377</v>
      </c>
      <c r="B497" s="3" t="n">
        <v>0.558356481481482</v>
      </c>
      <c r="C497" s="1" t="n">
        <v>60.112</v>
      </c>
      <c r="D497" s="1" t="n">
        <v>60.15</v>
      </c>
      <c r="E497" s="1" t="n">
        <v>0.081</v>
      </c>
      <c r="F497" s="1" t="n">
        <v>636348.5</v>
      </c>
      <c r="G497" s="1" t="n">
        <v>635955.625</v>
      </c>
      <c r="H497" s="1" t="n">
        <v>0</v>
      </c>
      <c r="I497" s="1" t="n">
        <v>0</v>
      </c>
      <c r="J497" s="1" t="n">
        <v>70.18</v>
      </c>
      <c r="K497" s="1" t="n">
        <v>29.488</v>
      </c>
      <c r="L497" s="1" t="n">
        <v>2163.318</v>
      </c>
      <c r="M497" s="1" t="n">
        <v>10.033</v>
      </c>
      <c r="N497" s="1" t="n">
        <v>-6.518</v>
      </c>
      <c r="O497" s="1" t="n">
        <v>-1.854</v>
      </c>
      <c r="P497" s="1" t="n">
        <v>-0.217</v>
      </c>
      <c r="Q497" s="1" t="n">
        <v>1.467</v>
      </c>
    </row>
    <row r="498" customFormat="false" ht="12.75" hidden="false" customHeight="false" outlineLevel="0" collapsed="false">
      <c r="A498" s="2" t="n">
        <v>38377</v>
      </c>
      <c r="B498" s="3" t="n">
        <v>0.558368055555556</v>
      </c>
      <c r="C498" s="1" t="n">
        <v>60.25</v>
      </c>
      <c r="D498" s="1" t="n">
        <v>60.288</v>
      </c>
      <c r="E498" s="1" t="n">
        <v>0.082</v>
      </c>
      <c r="F498" s="1" t="n">
        <v>637882.187</v>
      </c>
      <c r="G498" s="1" t="n">
        <v>637488.062</v>
      </c>
      <c r="H498" s="1" t="n">
        <v>0</v>
      </c>
      <c r="I498" s="1" t="n">
        <v>0</v>
      </c>
      <c r="J498" s="1" t="n">
        <v>70.23</v>
      </c>
      <c r="K498" s="1" t="n">
        <v>29.489</v>
      </c>
      <c r="L498" s="1" t="n">
        <v>2163.572</v>
      </c>
      <c r="M498" s="1" t="n">
        <v>10.081</v>
      </c>
      <c r="N498" s="1" t="n">
        <v>-6.495</v>
      </c>
      <c r="O498" s="1" t="n">
        <v>-1.852</v>
      </c>
      <c r="P498" s="1" t="n">
        <v>-0.256</v>
      </c>
      <c r="Q498" s="1" t="n">
        <v>1.443</v>
      </c>
    </row>
    <row r="499" customFormat="false" ht="12.75" hidden="false" customHeight="false" outlineLevel="0" collapsed="false">
      <c r="A499" s="2" t="n">
        <v>38377</v>
      </c>
      <c r="B499" s="3" t="n">
        <v>0.55837962962963</v>
      </c>
      <c r="C499" s="1" t="n">
        <v>60.476</v>
      </c>
      <c r="D499" s="1" t="n">
        <v>60.514</v>
      </c>
      <c r="E499" s="1" t="n">
        <v>0.082</v>
      </c>
      <c r="F499" s="1" t="n">
        <v>640207.937</v>
      </c>
      <c r="G499" s="1" t="n">
        <v>639811.687</v>
      </c>
      <c r="H499" s="1" t="n">
        <v>0</v>
      </c>
      <c r="I499" s="1" t="n">
        <v>0</v>
      </c>
      <c r="J499" s="1" t="n">
        <v>70.23</v>
      </c>
      <c r="K499" s="1" t="n">
        <v>29.509</v>
      </c>
      <c r="L499" s="1" t="n">
        <v>2163.505</v>
      </c>
      <c r="M499" s="1" t="n">
        <v>10.156</v>
      </c>
      <c r="N499" s="1" t="n">
        <v>-6.419</v>
      </c>
      <c r="O499" s="1" t="n">
        <v>-1.837</v>
      </c>
      <c r="P499" s="1" t="n">
        <v>-0.196</v>
      </c>
      <c r="Q499" s="1" t="n">
        <v>1.522</v>
      </c>
    </row>
    <row r="500" customFormat="false" ht="12.75" hidden="false" customHeight="false" outlineLevel="0" collapsed="false">
      <c r="A500" s="2" t="n">
        <v>38377</v>
      </c>
      <c r="B500" s="3" t="n">
        <v>0.558391203703704</v>
      </c>
      <c r="C500" s="1" t="n">
        <v>60.286</v>
      </c>
      <c r="D500" s="1" t="n">
        <v>60.323</v>
      </c>
      <c r="E500" s="1" t="n">
        <v>0.082</v>
      </c>
      <c r="F500" s="1" t="n">
        <v>638223.125</v>
      </c>
      <c r="G500" s="1" t="n">
        <v>637828.875</v>
      </c>
      <c r="H500" s="1" t="n">
        <v>0</v>
      </c>
      <c r="I500" s="1" t="n">
        <v>0</v>
      </c>
      <c r="J500" s="1" t="n">
        <v>70.28</v>
      </c>
      <c r="K500" s="1" t="n">
        <v>29.479</v>
      </c>
      <c r="L500" s="1" t="n">
        <v>2163.385</v>
      </c>
      <c r="M500" s="1" t="n">
        <v>10.092</v>
      </c>
      <c r="N500" s="1" t="n">
        <v>-6.603</v>
      </c>
      <c r="O500" s="1" t="n">
        <v>-1.855</v>
      </c>
      <c r="P500" s="1" t="n">
        <v>-0.249</v>
      </c>
      <c r="Q500" s="1" t="n">
        <v>1.431</v>
      </c>
    </row>
    <row r="501" customFormat="false" ht="12.75" hidden="false" customHeight="false" outlineLevel="0" collapsed="false">
      <c r="A501" s="2" t="n">
        <v>38377</v>
      </c>
      <c r="B501" s="3" t="n">
        <v>0.558402777777778</v>
      </c>
      <c r="C501" s="1" t="n">
        <v>60.257</v>
      </c>
      <c r="D501" s="1" t="n">
        <v>60.295</v>
      </c>
      <c r="E501" s="1" t="n">
        <v>0.082</v>
      </c>
      <c r="F501" s="1" t="n">
        <v>637524.25</v>
      </c>
      <c r="G501" s="1" t="n">
        <v>637129.062</v>
      </c>
      <c r="H501" s="1" t="n">
        <v>0</v>
      </c>
      <c r="I501" s="1" t="n">
        <v>0</v>
      </c>
      <c r="J501" s="1" t="n">
        <v>70.28</v>
      </c>
      <c r="K501" s="1" t="n">
        <v>29.511</v>
      </c>
      <c r="L501" s="1" t="n">
        <v>2162.287</v>
      </c>
      <c r="M501" s="1" t="n">
        <v>10.077</v>
      </c>
      <c r="N501" s="1" t="n">
        <v>-6.516</v>
      </c>
      <c r="O501" s="1" t="n">
        <v>-1.853</v>
      </c>
      <c r="P501" s="1" t="n">
        <v>-0.189</v>
      </c>
      <c r="Q501" s="1" t="n">
        <v>1.524</v>
      </c>
    </row>
    <row r="502" customFormat="false" ht="12.75" hidden="false" customHeight="false" outlineLevel="0" collapsed="false">
      <c r="A502" s="2" t="n">
        <v>38377</v>
      </c>
      <c r="B502" s="3" t="n">
        <v>0.558414351851852</v>
      </c>
      <c r="C502" s="1" t="n">
        <v>60.326</v>
      </c>
      <c r="D502" s="1" t="n">
        <v>60.363</v>
      </c>
      <c r="E502" s="1" t="n">
        <v>0.082</v>
      </c>
      <c r="F502" s="1" t="n">
        <v>638522.5</v>
      </c>
      <c r="G502" s="1" t="n">
        <v>638127.937</v>
      </c>
      <c r="H502" s="1" t="n">
        <v>0</v>
      </c>
      <c r="I502" s="1" t="n">
        <v>0</v>
      </c>
      <c r="J502" s="1" t="n">
        <v>70.28</v>
      </c>
      <c r="K502" s="1" t="n">
        <v>29.48</v>
      </c>
      <c r="L502" s="1" t="n">
        <v>2162.956</v>
      </c>
      <c r="M502" s="1" t="n">
        <v>10.104</v>
      </c>
      <c r="N502" s="1" t="n">
        <v>-6.481</v>
      </c>
      <c r="O502" s="1" t="n">
        <v>-1.846</v>
      </c>
      <c r="P502" s="1" t="n">
        <v>-0.197</v>
      </c>
      <c r="Q502" s="1" t="n">
        <v>1.516</v>
      </c>
    </row>
    <row r="503" customFormat="false" ht="12.75" hidden="false" customHeight="false" outlineLevel="0" collapsed="false">
      <c r="A503" s="2" t="n">
        <v>38377</v>
      </c>
      <c r="B503" s="3" t="n">
        <v>0.558425925925926</v>
      </c>
      <c r="C503" s="1" t="n">
        <v>60.405</v>
      </c>
      <c r="D503" s="1" t="n">
        <v>60.442</v>
      </c>
      <c r="E503" s="1" t="n">
        <v>0.082</v>
      </c>
      <c r="F503" s="1" t="n">
        <v>639498.5</v>
      </c>
      <c r="G503" s="1" t="n">
        <v>639104.25</v>
      </c>
      <c r="H503" s="1" t="n">
        <v>0</v>
      </c>
      <c r="I503" s="1" t="n">
        <v>0</v>
      </c>
      <c r="J503" s="1" t="n">
        <v>70.28</v>
      </c>
      <c r="K503" s="1" t="n">
        <v>29.457</v>
      </c>
      <c r="L503" s="1" t="n">
        <v>2163.256</v>
      </c>
      <c r="M503" s="1" t="n">
        <v>10.132</v>
      </c>
      <c r="N503" s="1" t="n">
        <v>-6.44</v>
      </c>
      <c r="O503" s="1" t="n">
        <v>-1.802</v>
      </c>
      <c r="P503" s="1" t="n">
        <v>-0.234</v>
      </c>
      <c r="Q503" s="1" t="n">
        <v>1.471</v>
      </c>
    </row>
    <row r="504" customFormat="false" ht="12.75" hidden="false" customHeight="false" outlineLevel="0" collapsed="false">
      <c r="A504" s="2" t="n">
        <v>38377</v>
      </c>
      <c r="B504" s="3" t="n">
        <v>0.5584375</v>
      </c>
      <c r="C504" s="1" t="n">
        <v>60.307</v>
      </c>
      <c r="D504" s="1" t="n">
        <v>60.344</v>
      </c>
      <c r="E504" s="1" t="n">
        <v>0.082</v>
      </c>
      <c r="F504" s="1" t="n">
        <v>638474.375</v>
      </c>
      <c r="G504" s="1" t="n">
        <v>638080.062</v>
      </c>
      <c r="H504" s="1" t="n">
        <v>0</v>
      </c>
      <c r="I504" s="1" t="n">
        <v>0</v>
      </c>
      <c r="J504" s="1" t="n">
        <v>70.3</v>
      </c>
      <c r="K504" s="1" t="n">
        <v>29.475</v>
      </c>
      <c r="L504" s="1" t="n">
        <v>2163.44</v>
      </c>
      <c r="M504" s="1" t="n">
        <v>10.1</v>
      </c>
      <c r="N504" s="1" t="n">
        <v>-6.452</v>
      </c>
      <c r="O504" s="1" t="n">
        <v>-1.832</v>
      </c>
      <c r="P504" s="1" t="n">
        <v>-0.189</v>
      </c>
      <c r="Q504" s="1" t="n">
        <v>1.484</v>
      </c>
    </row>
    <row r="505" customFormat="false" ht="12.75" hidden="false" customHeight="false" outlineLevel="0" collapsed="false">
      <c r="A505" s="2" t="n">
        <v>38377</v>
      </c>
      <c r="B505" s="3" t="n">
        <v>0.558449074074074</v>
      </c>
      <c r="C505" s="1" t="n">
        <v>60.348</v>
      </c>
      <c r="D505" s="1" t="n">
        <v>60.385</v>
      </c>
      <c r="E505" s="1" t="n">
        <v>0.082</v>
      </c>
      <c r="F505" s="1" t="n">
        <v>638955.312</v>
      </c>
      <c r="G505" s="1" t="n">
        <v>638561.062</v>
      </c>
      <c r="H505" s="1" t="n">
        <v>0</v>
      </c>
      <c r="I505" s="1" t="n">
        <v>0</v>
      </c>
      <c r="J505" s="1" t="n">
        <v>70.3</v>
      </c>
      <c r="K505" s="1" t="n">
        <v>29.464</v>
      </c>
      <c r="L505" s="1" t="n">
        <v>2163.529</v>
      </c>
      <c r="M505" s="1" t="n">
        <v>10.114</v>
      </c>
      <c r="N505" s="1" t="n">
        <v>-6.488</v>
      </c>
      <c r="O505" s="1" t="n">
        <v>-1.851</v>
      </c>
      <c r="P505" s="1" t="n">
        <v>-0.202</v>
      </c>
      <c r="Q505" s="1" t="n">
        <v>1.504</v>
      </c>
    </row>
    <row r="506" customFormat="false" ht="12.75" hidden="false" customHeight="false" outlineLevel="0" collapsed="false">
      <c r="A506" s="2" t="n">
        <v>38377</v>
      </c>
      <c r="B506" s="3" t="n">
        <v>0.558460648148148</v>
      </c>
      <c r="C506" s="1" t="n">
        <v>60.361</v>
      </c>
      <c r="D506" s="1" t="n">
        <v>60.398</v>
      </c>
      <c r="E506" s="1" t="n">
        <v>0.082</v>
      </c>
      <c r="F506" s="1" t="n">
        <v>639021.25</v>
      </c>
      <c r="G506" s="1" t="n">
        <v>638626.75</v>
      </c>
      <c r="H506" s="1" t="n">
        <v>0</v>
      </c>
      <c r="I506" s="1" t="n">
        <v>0</v>
      </c>
      <c r="J506" s="1" t="n">
        <v>70.3</v>
      </c>
      <c r="K506" s="1" t="n">
        <v>29.47</v>
      </c>
      <c r="L506" s="1" t="n">
        <v>2163.321</v>
      </c>
      <c r="M506" s="1" t="n">
        <v>10.117</v>
      </c>
      <c r="N506" s="1" t="n">
        <v>-6.476</v>
      </c>
      <c r="O506" s="1" t="n">
        <v>-1.831</v>
      </c>
      <c r="P506" s="1" t="n">
        <v>-0.211</v>
      </c>
      <c r="Q506" s="1" t="n">
        <v>1.536</v>
      </c>
    </row>
    <row r="507" customFormat="false" ht="12.75" hidden="false" customHeight="false" outlineLevel="0" collapsed="false">
      <c r="A507" s="2" t="n">
        <v>38377</v>
      </c>
      <c r="B507" s="3" t="n">
        <v>0.558472222222222</v>
      </c>
      <c r="C507" s="1" t="n">
        <v>60.353</v>
      </c>
      <c r="D507" s="1" t="n">
        <v>60.39</v>
      </c>
      <c r="E507" s="1" t="n">
        <v>0.082</v>
      </c>
      <c r="F507" s="1" t="n">
        <v>639229.125</v>
      </c>
      <c r="G507" s="1" t="n">
        <v>638837.75</v>
      </c>
      <c r="H507" s="1" t="n">
        <v>0</v>
      </c>
      <c r="I507" s="1" t="n">
        <v>0</v>
      </c>
      <c r="J507" s="1" t="n">
        <v>70.3</v>
      </c>
      <c r="K507" s="1" t="n">
        <v>29.381</v>
      </c>
      <c r="L507" s="1" t="n">
        <v>2163.595</v>
      </c>
      <c r="M507" s="1" t="n">
        <v>10.118</v>
      </c>
      <c r="N507" s="1" t="n">
        <v>-6.551</v>
      </c>
      <c r="O507" s="1" t="n">
        <v>-1.854</v>
      </c>
      <c r="P507" s="1" t="n">
        <v>-0.223</v>
      </c>
      <c r="Q507" s="1" t="n">
        <v>1.443</v>
      </c>
    </row>
    <row r="508" customFormat="false" ht="12.75" hidden="false" customHeight="false" outlineLevel="0" collapsed="false">
      <c r="A508" s="2" t="n">
        <v>38377</v>
      </c>
      <c r="B508" s="3" t="n">
        <v>0.558483796296296</v>
      </c>
      <c r="C508" s="1" t="n">
        <v>60.374</v>
      </c>
      <c r="D508" s="1" t="n">
        <v>60.411</v>
      </c>
      <c r="E508" s="1" t="n">
        <v>0.082</v>
      </c>
      <c r="F508" s="1" t="n">
        <v>639448.375</v>
      </c>
      <c r="G508" s="1" t="n">
        <v>639056.687</v>
      </c>
      <c r="H508" s="1" t="n">
        <v>0</v>
      </c>
      <c r="I508" s="1" t="n">
        <v>0</v>
      </c>
      <c r="J508" s="1" t="n">
        <v>70.3</v>
      </c>
      <c r="K508" s="1" t="n">
        <v>29.386</v>
      </c>
      <c r="L508" s="1" t="n">
        <v>2163.63</v>
      </c>
      <c r="M508" s="1" t="n">
        <v>10.125</v>
      </c>
      <c r="N508" s="1" t="n">
        <v>-6.459</v>
      </c>
      <c r="O508" s="1" t="n">
        <v>-1.833</v>
      </c>
      <c r="P508" s="1" t="n">
        <v>-0.231</v>
      </c>
      <c r="Q508" s="1" t="n">
        <v>1.434</v>
      </c>
    </row>
    <row r="509" customFormat="false" ht="12.75" hidden="false" customHeight="false" outlineLevel="0" collapsed="false">
      <c r="A509" s="2" t="n">
        <v>38377</v>
      </c>
      <c r="B509" s="3" t="n">
        <v>0.55849537037037</v>
      </c>
      <c r="C509" s="1" t="n">
        <v>60.344</v>
      </c>
      <c r="D509" s="1" t="n">
        <v>60.381</v>
      </c>
      <c r="E509" s="1" t="n">
        <v>0.082</v>
      </c>
      <c r="F509" s="1" t="n">
        <v>639102.687</v>
      </c>
      <c r="G509" s="1" t="n">
        <v>638711.75</v>
      </c>
      <c r="H509" s="1" t="n">
        <v>0</v>
      </c>
      <c r="I509" s="1" t="n">
        <v>0</v>
      </c>
      <c r="J509" s="1" t="n">
        <v>70.3</v>
      </c>
      <c r="K509" s="1" t="n">
        <v>29.37</v>
      </c>
      <c r="L509" s="1" t="n">
        <v>2163.396</v>
      </c>
      <c r="M509" s="1" t="n">
        <v>10.114</v>
      </c>
      <c r="N509" s="1" t="n">
        <v>-6.484</v>
      </c>
      <c r="O509" s="1" t="n">
        <v>-1.839</v>
      </c>
      <c r="P509" s="1" t="n">
        <v>-0.238</v>
      </c>
      <c r="Q509" s="1" t="n">
        <v>1.463</v>
      </c>
    </row>
    <row r="510" customFormat="false" ht="12.75" hidden="false" customHeight="false" outlineLevel="0" collapsed="false">
      <c r="A510" s="2" t="n">
        <v>38377</v>
      </c>
      <c r="B510" s="3" t="n">
        <v>0.558506944444445</v>
      </c>
      <c r="C510" s="1" t="n">
        <v>60.259</v>
      </c>
      <c r="D510" s="1" t="n">
        <v>60.296</v>
      </c>
      <c r="E510" s="1" t="n">
        <v>0.082</v>
      </c>
      <c r="F510" s="1" t="n">
        <v>638137</v>
      </c>
      <c r="G510" s="1" t="n">
        <v>637746.687</v>
      </c>
      <c r="H510" s="1" t="n">
        <v>0</v>
      </c>
      <c r="I510" s="1" t="n">
        <v>0</v>
      </c>
      <c r="J510" s="1" t="n">
        <v>70.33</v>
      </c>
      <c r="K510" s="1" t="n">
        <v>29.364</v>
      </c>
      <c r="L510" s="1" t="n">
        <v>2163.136</v>
      </c>
      <c r="M510" s="1" t="n">
        <v>10.084</v>
      </c>
      <c r="N510" s="1" t="n">
        <v>-6.587</v>
      </c>
      <c r="O510" s="1" t="n">
        <v>-1.847</v>
      </c>
      <c r="P510" s="1" t="n">
        <v>-0.211</v>
      </c>
      <c r="Q510" s="1" t="n">
        <v>1.442</v>
      </c>
    </row>
    <row r="511" customFormat="false" ht="12.75" hidden="false" customHeight="false" outlineLevel="0" collapsed="false">
      <c r="A511" s="2" t="n">
        <v>38377</v>
      </c>
      <c r="B511" s="3" t="n">
        <v>0.558518518518519</v>
      </c>
      <c r="C511" s="1" t="n">
        <v>60.361</v>
      </c>
      <c r="D511" s="1" t="n">
        <v>60.399</v>
      </c>
      <c r="E511" s="1" t="n">
        <v>0.082</v>
      </c>
      <c r="F511" s="1" t="n">
        <v>639111.125</v>
      </c>
      <c r="G511" s="1" t="n">
        <v>638717.875</v>
      </c>
      <c r="H511" s="1" t="n">
        <v>0</v>
      </c>
      <c r="I511" s="1" t="n">
        <v>0</v>
      </c>
      <c r="J511" s="1" t="n">
        <v>70.33</v>
      </c>
      <c r="K511" s="1" t="n">
        <v>29.428</v>
      </c>
      <c r="L511" s="1" t="n">
        <v>2163.271</v>
      </c>
      <c r="M511" s="1" t="n">
        <v>10.118</v>
      </c>
      <c r="N511" s="1" t="n">
        <v>-6.498</v>
      </c>
      <c r="O511" s="1" t="n">
        <v>-1.86</v>
      </c>
      <c r="P511" s="1" t="n">
        <v>-0.19</v>
      </c>
      <c r="Q511" s="1" t="n">
        <v>1.468</v>
      </c>
    </row>
    <row r="512" customFormat="false" ht="12.75" hidden="false" customHeight="false" outlineLevel="0" collapsed="false">
      <c r="A512" s="2" t="n">
        <v>38377</v>
      </c>
      <c r="B512" s="3" t="n">
        <v>0.558530092592593</v>
      </c>
      <c r="C512" s="1" t="n">
        <v>60.357</v>
      </c>
      <c r="D512" s="1" t="n">
        <v>60.394</v>
      </c>
      <c r="E512" s="1" t="n">
        <v>0.082</v>
      </c>
      <c r="F512" s="1" t="n">
        <v>639069.875</v>
      </c>
      <c r="G512" s="1" t="n">
        <v>638676.812</v>
      </c>
      <c r="H512" s="1" t="n">
        <v>0</v>
      </c>
      <c r="I512" s="1" t="n">
        <v>0</v>
      </c>
      <c r="J512" s="1" t="n">
        <v>70.33</v>
      </c>
      <c r="K512" s="1" t="n">
        <v>29.424</v>
      </c>
      <c r="L512" s="1" t="n">
        <v>2163.255</v>
      </c>
      <c r="M512" s="1" t="n">
        <v>10.117</v>
      </c>
      <c r="N512" s="1" t="n">
        <v>-6.44</v>
      </c>
      <c r="O512" s="1" t="n">
        <v>-1.822</v>
      </c>
      <c r="P512" s="1" t="n">
        <v>-0.136</v>
      </c>
      <c r="Q512" s="1" t="n">
        <v>1.628</v>
      </c>
    </row>
    <row r="513" customFormat="false" ht="12.75" hidden="false" customHeight="false" outlineLevel="0" collapsed="false">
      <c r="A513" s="2" t="n">
        <v>38377</v>
      </c>
      <c r="B513" s="3" t="n">
        <v>0.558541666666667</v>
      </c>
      <c r="C513" s="1" t="n">
        <v>60.292</v>
      </c>
      <c r="D513" s="1" t="n">
        <v>60.329</v>
      </c>
      <c r="E513" s="1" t="n">
        <v>0.082</v>
      </c>
      <c r="F513" s="1" t="n">
        <v>638571.062</v>
      </c>
      <c r="G513" s="1" t="n">
        <v>638179.437</v>
      </c>
      <c r="H513" s="1" t="n">
        <v>0</v>
      </c>
      <c r="I513" s="1" t="n">
        <v>0</v>
      </c>
      <c r="J513" s="1" t="n">
        <v>70.33</v>
      </c>
      <c r="K513" s="1" t="n">
        <v>29.395</v>
      </c>
      <c r="L513" s="1" t="n">
        <v>2163.653</v>
      </c>
      <c r="M513" s="1" t="n">
        <v>10.097</v>
      </c>
      <c r="N513" s="1" t="n">
        <v>-6.539</v>
      </c>
      <c r="O513" s="1" t="n">
        <v>-1.843</v>
      </c>
      <c r="P513" s="1" t="n">
        <v>-0.19</v>
      </c>
      <c r="Q513" s="1" t="n">
        <v>1.476</v>
      </c>
    </row>
    <row r="514" customFormat="false" ht="12.75" hidden="false" customHeight="false" outlineLevel="0" collapsed="false">
      <c r="A514" s="2" t="n">
        <v>38377</v>
      </c>
      <c r="B514" s="3" t="n">
        <v>0.558553240740741</v>
      </c>
      <c r="C514" s="1" t="n">
        <v>60.203</v>
      </c>
      <c r="D514" s="1" t="n">
        <v>60.24</v>
      </c>
      <c r="E514" s="1" t="n">
        <v>0.081</v>
      </c>
      <c r="F514" s="1" t="n">
        <v>637561.375</v>
      </c>
      <c r="G514" s="1" t="n">
        <v>637170.062</v>
      </c>
      <c r="H514" s="1" t="n">
        <v>0</v>
      </c>
      <c r="I514" s="1" t="n">
        <v>0</v>
      </c>
      <c r="J514" s="1" t="n">
        <v>70.35</v>
      </c>
      <c r="K514" s="1" t="n">
        <v>29.399</v>
      </c>
      <c r="L514" s="1" t="n">
        <v>2163.49</v>
      </c>
      <c r="M514" s="1" t="n">
        <v>10.066</v>
      </c>
      <c r="N514" s="1" t="n">
        <v>-6.432</v>
      </c>
      <c r="O514" s="1" t="n">
        <v>-1.847</v>
      </c>
      <c r="P514" s="1" t="n">
        <v>-0.179</v>
      </c>
      <c r="Q514" s="1" t="n">
        <v>1.513</v>
      </c>
    </row>
    <row r="515" customFormat="false" ht="12.75" hidden="false" customHeight="false" outlineLevel="0" collapsed="false">
      <c r="A515" s="2" t="n">
        <v>38377</v>
      </c>
      <c r="B515" s="3" t="n">
        <v>0.558564814814815</v>
      </c>
      <c r="C515" s="1" t="n">
        <v>60.17</v>
      </c>
      <c r="D515" s="1" t="n">
        <v>60.207</v>
      </c>
      <c r="E515" s="1" t="n">
        <v>0.081</v>
      </c>
      <c r="F515" s="1" t="n">
        <v>637162.437</v>
      </c>
      <c r="G515" s="1" t="n">
        <v>636769.875</v>
      </c>
      <c r="H515" s="1" t="n">
        <v>0</v>
      </c>
      <c r="I515" s="1" t="n">
        <v>0</v>
      </c>
      <c r="J515" s="1" t="n">
        <v>70.35</v>
      </c>
      <c r="K515" s="1" t="n">
        <v>29.44</v>
      </c>
      <c r="L515" s="1" t="n">
        <v>2163.619</v>
      </c>
      <c r="M515" s="1" t="n">
        <v>10.055</v>
      </c>
      <c r="N515" s="1" t="n">
        <v>-6.472</v>
      </c>
      <c r="O515" s="1" t="n">
        <v>-1.844</v>
      </c>
      <c r="P515" s="1" t="n">
        <v>-0.13</v>
      </c>
      <c r="Q515" s="1" t="n">
        <v>1.541</v>
      </c>
    </row>
    <row r="516" customFormat="false" ht="12.75" hidden="false" customHeight="false" outlineLevel="0" collapsed="false">
      <c r="A516" s="2" t="n">
        <v>38377</v>
      </c>
      <c r="B516" s="3" t="n">
        <v>0.558576388888889</v>
      </c>
      <c r="C516" s="1" t="n">
        <v>60.148</v>
      </c>
      <c r="D516" s="1" t="n">
        <v>60.185</v>
      </c>
      <c r="E516" s="1" t="n">
        <v>0.081</v>
      </c>
      <c r="F516" s="1" t="n">
        <v>636821.937</v>
      </c>
      <c r="G516" s="1" t="n">
        <v>636430.312</v>
      </c>
      <c r="H516" s="1" t="n">
        <v>0</v>
      </c>
      <c r="I516" s="1" t="n">
        <v>0</v>
      </c>
      <c r="J516" s="1" t="n">
        <v>70.35</v>
      </c>
      <c r="K516" s="1" t="n">
        <v>29.418</v>
      </c>
      <c r="L516" s="1" t="n">
        <v>2163.099</v>
      </c>
      <c r="M516" s="1" t="n">
        <v>10.046</v>
      </c>
      <c r="N516" s="1" t="n">
        <v>-6.457</v>
      </c>
      <c r="O516" s="1" t="n">
        <v>-1.805</v>
      </c>
      <c r="P516" s="1" t="n">
        <v>-0.19</v>
      </c>
      <c r="Q516" s="1" t="n">
        <v>1.464</v>
      </c>
    </row>
    <row r="517" customFormat="false" ht="12.75" hidden="false" customHeight="false" outlineLevel="0" collapsed="false">
      <c r="A517" s="2" t="n">
        <v>38377</v>
      </c>
      <c r="B517" s="3" t="n">
        <v>0.558587962962963</v>
      </c>
      <c r="C517" s="1" t="n">
        <v>60.324</v>
      </c>
      <c r="D517" s="1" t="n">
        <v>60.361</v>
      </c>
      <c r="E517" s="1" t="n">
        <v>0.082</v>
      </c>
      <c r="F517" s="1" t="n">
        <v>638883</v>
      </c>
      <c r="G517" s="1" t="n">
        <v>638491.125</v>
      </c>
      <c r="H517" s="1" t="n">
        <v>0</v>
      </c>
      <c r="I517" s="1" t="n">
        <v>0</v>
      </c>
      <c r="J517" s="1" t="n">
        <v>70.35</v>
      </c>
      <c r="K517" s="1" t="n">
        <v>29.393</v>
      </c>
      <c r="L517" s="1" t="n">
        <v>2163.574</v>
      </c>
      <c r="M517" s="1" t="n">
        <v>10.107</v>
      </c>
      <c r="N517" s="1" t="n">
        <v>-6.458</v>
      </c>
      <c r="O517" s="1" t="n">
        <v>-1.845</v>
      </c>
      <c r="P517" s="1" t="n">
        <v>-0.214</v>
      </c>
      <c r="Q517" s="1" t="n">
        <v>1.444</v>
      </c>
    </row>
    <row r="518" customFormat="false" ht="12.75" hidden="false" customHeight="false" outlineLevel="0" collapsed="false">
      <c r="A518" s="2" t="n">
        <v>38377</v>
      </c>
      <c r="B518" s="3" t="n">
        <v>0.558599537037037</v>
      </c>
      <c r="C518" s="1" t="n">
        <v>60.218</v>
      </c>
      <c r="D518" s="1" t="n">
        <v>60.256</v>
      </c>
      <c r="E518" s="1" t="n">
        <v>0.081</v>
      </c>
      <c r="F518" s="1" t="n">
        <v>637669.937</v>
      </c>
      <c r="G518" s="1" t="n">
        <v>637276.437</v>
      </c>
      <c r="H518" s="1" t="n">
        <v>0</v>
      </c>
      <c r="I518" s="1" t="n">
        <v>0</v>
      </c>
      <c r="J518" s="1" t="n">
        <v>70.38</v>
      </c>
      <c r="K518" s="1" t="n">
        <v>29.454</v>
      </c>
      <c r="L518" s="1" t="n">
        <v>2163.722</v>
      </c>
      <c r="M518" s="1" t="n">
        <v>10.072</v>
      </c>
      <c r="N518" s="1" t="n">
        <v>-6.416</v>
      </c>
      <c r="O518" s="1" t="n">
        <v>-1.818</v>
      </c>
      <c r="P518" s="1" t="n">
        <v>-0.186</v>
      </c>
      <c r="Q518" s="1" t="n">
        <v>1.484</v>
      </c>
    </row>
    <row r="519" customFormat="false" ht="12.75" hidden="false" customHeight="false" outlineLevel="0" collapsed="false">
      <c r="A519" s="2" t="n">
        <v>38377</v>
      </c>
      <c r="B519" s="3" t="n">
        <v>0.558611111111111</v>
      </c>
      <c r="C519" s="1" t="n">
        <v>60.217</v>
      </c>
      <c r="D519" s="1" t="n">
        <v>60.254</v>
      </c>
      <c r="E519" s="1" t="n">
        <v>0.081</v>
      </c>
      <c r="F519" s="1" t="n">
        <v>637758.625</v>
      </c>
      <c r="G519" s="1" t="n">
        <v>637366.875</v>
      </c>
      <c r="H519" s="1" t="n">
        <v>0</v>
      </c>
      <c r="I519" s="1" t="n">
        <v>0</v>
      </c>
      <c r="J519" s="1" t="n">
        <v>70.38</v>
      </c>
      <c r="K519" s="1" t="n">
        <v>29.406</v>
      </c>
      <c r="L519" s="1" t="n">
        <v>2163.687</v>
      </c>
      <c r="M519" s="1" t="n">
        <v>10.072</v>
      </c>
      <c r="N519" s="1" t="n">
        <v>-6.516</v>
      </c>
      <c r="O519" s="1" t="n">
        <v>-1.858</v>
      </c>
      <c r="P519" s="1" t="n">
        <v>-0.231</v>
      </c>
      <c r="Q519" s="1" t="n">
        <v>1.473</v>
      </c>
    </row>
    <row r="520" customFormat="false" ht="12.75" hidden="false" customHeight="false" outlineLevel="0" collapsed="false">
      <c r="A520" s="2" t="n">
        <v>38377</v>
      </c>
      <c r="B520" s="3" t="n">
        <v>0.558622685185185</v>
      </c>
      <c r="C520" s="1" t="n">
        <v>60.334</v>
      </c>
      <c r="D520" s="1" t="n">
        <v>60.371</v>
      </c>
      <c r="E520" s="1" t="n">
        <v>0.082</v>
      </c>
      <c r="F520" s="1" t="n">
        <v>638769.937</v>
      </c>
      <c r="G520" s="1" t="n">
        <v>638376.062</v>
      </c>
      <c r="H520" s="1" t="n">
        <v>0</v>
      </c>
      <c r="I520" s="1" t="n">
        <v>0</v>
      </c>
      <c r="J520" s="1" t="n">
        <v>70.38</v>
      </c>
      <c r="K520" s="1" t="n">
        <v>29.442</v>
      </c>
      <c r="L520" s="1" t="n">
        <v>2163.213</v>
      </c>
      <c r="M520" s="1" t="n">
        <v>10.108</v>
      </c>
      <c r="N520" s="1" t="n">
        <v>-6.514</v>
      </c>
      <c r="O520" s="1" t="n">
        <v>-1.839</v>
      </c>
      <c r="P520" s="1" t="n">
        <v>-0.204</v>
      </c>
      <c r="Q520" s="1" t="n">
        <v>1.468</v>
      </c>
    </row>
    <row r="521" customFormat="false" ht="12.75" hidden="false" customHeight="false" outlineLevel="0" collapsed="false">
      <c r="A521" s="2" t="n">
        <v>38377</v>
      </c>
      <c r="B521" s="3" t="n">
        <v>0.558634259259259</v>
      </c>
      <c r="C521" s="1" t="n">
        <v>60.285</v>
      </c>
      <c r="D521" s="1" t="n">
        <v>60.323</v>
      </c>
      <c r="E521" s="1" t="n">
        <v>0.082</v>
      </c>
      <c r="F521" s="1" t="n">
        <v>638339.437</v>
      </c>
      <c r="G521" s="1" t="n">
        <v>637945.375</v>
      </c>
      <c r="H521" s="1" t="n">
        <v>0</v>
      </c>
      <c r="I521" s="1" t="n">
        <v>0</v>
      </c>
      <c r="J521" s="1" t="n">
        <v>70.38</v>
      </c>
      <c r="K521" s="1" t="n">
        <v>29.458</v>
      </c>
      <c r="L521" s="1" t="n">
        <v>2163.622</v>
      </c>
      <c r="M521" s="1" t="n">
        <v>10.093</v>
      </c>
      <c r="N521" s="1" t="n">
        <v>-6.504</v>
      </c>
      <c r="O521" s="1" t="n">
        <v>-1.844</v>
      </c>
      <c r="P521" s="1" t="n">
        <v>-0.205</v>
      </c>
      <c r="Q521" s="1" t="n">
        <v>1.512</v>
      </c>
    </row>
    <row r="522" customFormat="false" ht="12.75" hidden="false" customHeight="false" outlineLevel="0" collapsed="false">
      <c r="A522" s="2" t="n">
        <v>38377</v>
      </c>
      <c r="B522" s="3" t="n">
        <v>0.558645833333333</v>
      </c>
      <c r="C522" s="1" t="n">
        <v>60.243</v>
      </c>
      <c r="D522" s="1" t="n">
        <v>60.28</v>
      </c>
      <c r="E522" s="1" t="n">
        <v>0.082</v>
      </c>
      <c r="F522" s="1" t="n">
        <v>637853.625</v>
      </c>
      <c r="G522" s="1" t="n">
        <v>637459.75</v>
      </c>
      <c r="H522" s="1" t="n">
        <v>0</v>
      </c>
      <c r="I522" s="1" t="n">
        <v>0</v>
      </c>
      <c r="J522" s="1" t="n">
        <v>70.38</v>
      </c>
      <c r="K522" s="1" t="n">
        <v>29.459</v>
      </c>
      <c r="L522" s="1" t="n">
        <v>2163.514</v>
      </c>
      <c r="M522" s="1" t="n">
        <v>10.079</v>
      </c>
      <c r="N522" s="1" t="n">
        <v>-6.498</v>
      </c>
      <c r="O522" s="1" t="n">
        <v>-1.82</v>
      </c>
      <c r="P522" s="1" t="n">
        <v>-0.24</v>
      </c>
      <c r="Q522" s="1" t="n">
        <v>1.453</v>
      </c>
    </row>
    <row r="523" customFormat="false" ht="12.75" hidden="false" customHeight="false" outlineLevel="0" collapsed="false">
      <c r="A523" s="2" t="n">
        <v>38377</v>
      </c>
      <c r="B523" s="3" t="n">
        <v>0.558657407407407</v>
      </c>
      <c r="C523" s="1" t="n">
        <v>60.399</v>
      </c>
      <c r="D523" s="1" t="n">
        <v>60.437</v>
      </c>
      <c r="E523" s="1" t="n">
        <v>0.082</v>
      </c>
      <c r="F523" s="1" t="n">
        <v>639694.75</v>
      </c>
      <c r="G523" s="1" t="n">
        <v>639300.812</v>
      </c>
      <c r="H523" s="1" t="n">
        <v>0</v>
      </c>
      <c r="I523" s="1" t="n">
        <v>0</v>
      </c>
      <c r="J523" s="1" t="n">
        <v>70.38</v>
      </c>
      <c r="K523" s="1" t="n">
        <v>29.434</v>
      </c>
      <c r="L523" s="1" t="n">
        <v>2163.932</v>
      </c>
      <c r="M523" s="1" t="n">
        <v>10.134</v>
      </c>
      <c r="N523" s="1" t="n">
        <v>-6.504</v>
      </c>
      <c r="O523" s="1" t="n">
        <v>-1.855</v>
      </c>
      <c r="P523" s="1" t="n">
        <v>-0.241</v>
      </c>
      <c r="Q523" s="1" t="n">
        <v>1.495</v>
      </c>
    </row>
    <row r="524" customFormat="false" ht="12.75" hidden="false" customHeight="false" outlineLevel="0" collapsed="false">
      <c r="A524" s="2" t="n">
        <v>38377</v>
      </c>
      <c r="B524" s="3" t="n">
        <v>0.558668981481482</v>
      </c>
      <c r="C524" s="1" t="n">
        <v>60.346</v>
      </c>
      <c r="D524" s="1" t="n">
        <v>60.383</v>
      </c>
      <c r="E524" s="1" t="n">
        <v>0.082</v>
      </c>
      <c r="F524" s="1" t="n">
        <v>638529.25</v>
      </c>
      <c r="G524" s="1" t="n">
        <v>638134.187</v>
      </c>
      <c r="H524" s="1" t="n">
        <v>0</v>
      </c>
      <c r="I524" s="1" t="n">
        <v>0</v>
      </c>
      <c r="J524" s="1" t="n">
        <v>70.38</v>
      </c>
      <c r="K524" s="1" t="n">
        <v>29.476</v>
      </c>
      <c r="L524" s="1" t="n">
        <v>2162.24</v>
      </c>
      <c r="M524" s="1" t="n">
        <v>10.107</v>
      </c>
      <c r="N524" s="1" t="n">
        <v>-6.476</v>
      </c>
      <c r="O524" s="1" t="n">
        <v>-1.844</v>
      </c>
      <c r="P524" s="1" t="n">
        <v>-0.217</v>
      </c>
      <c r="Q524" s="1" t="n">
        <v>1.471</v>
      </c>
    </row>
    <row r="525" customFormat="false" ht="12.75" hidden="false" customHeight="false" outlineLevel="0" collapsed="false">
      <c r="A525" s="2" t="n">
        <v>38377</v>
      </c>
      <c r="B525" s="3" t="n">
        <v>0.558680555555556</v>
      </c>
      <c r="C525" s="1" t="n">
        <v>60.283</v>
      </c>
      <c r="D525" s="1" t="n">
        <v>60.32</v>
      </c>
      <c r="E525" s="1" t="n">
        <v>0.082</v>
      </c>
      <c r="F525" s="1" t="n">
        <v>638293.437</v>
      </c>
      <c r="G525" s="1" t="n">
        <v>637900</v>
      </c>
      <c r="H525" s="1" t="n">
        <v>0</v>
      </c>
      <c r="I525" s="1" t="n">
        <v>0</v>
      </c>
      <c r="J525" s="1" t="n">
        <v>70.4</v>
      </c>
      <c r="K525" s="1" t="n">
        <v>29.438</v>
      </c>
      <c r="L525" s="1" t="n">
        <v>2163.408</v>
      </c>
      <c r="M525" s="1" t="n">
        <v>10.092</v>
      </c>
      <c r="N525" s="1" t="n">
        <v>-6.498</v>
      </c>
      <c r="O525" s="1" t="n">
        <v>-1.839</v>
      </c>
      <c r="P525" s="1" t="n">
        <v>-0.221</v>
      </c>
      <c r="Q525" s="1" t="n">
        <v>1.507</v>
      </c>
    </row>
    <row r="526" customFormat="false" ht="12.75" hidden="false" customHeight="false" outlineLevel="0" collapsed="false">
      <c r="A526" s="2" t="n">
        <v>38377</v>
      </c>
      <c r="B526" s="3" t="n">
        <v>0.55869212962963</v>
      </c>
      <c r="C526" s="1" t="n">
        <v>60.335</v>
      </c>
      <c r="D526" s="1" t="n">
        <v>60.372</v>
      </c>
      <c r="E526" s="1" t="n">
        <v>0.082</v>
      </c>
      <c r="F526" s="1" t="n">
        <v>639074.625</v>
      </c>
      <c r="G526" s="1" t="n">
        <v>638680.875</v>
      </c>
      <c r="H526" s="1" t="n">
        <v>0</v>
      </c>
      <c r="I526" s="1" t="n">
        <v>0</v>
      </c>
      <c r="J526" s="1" t="n">
        <v>70.4</v>
      </c>
      <c r="K526" s="1" t="n">
        <v>29.435</v>
      </c>
      <c r="L526" s="1" t="n">
        <v>2164.143</v>
      </c>
      <c r="M526" s="1" t="n">
        <v>10.113</v>
      </c>
      <c r="N526" s="1" t="n">
        <v>-6.481</v>
      </c>
      <c r="O526" s="1" t="n">
        <v>-1.835</v>
      </c>
      <c r="P526" s="1" t="n">
        <v>-0.209</v>
      </c>
      <c r="Q526" s="1" t="n">
        <v>1.473</v>
      </c>
    </row>
    <row r="527" customFormat="false" ht="12.75" hidden="false" customHeight="false" outlineLevel="0" collapsed="false">
      <c r="A527" s="2" t="n">
        <v>38377</v>
      </c>
      <c r="B527" s="3" t="n">
        <v>0.558703703703704</v>
      </c>
      <c r="C527" s="1" t="n">
        <v>60.47</v>
      </c>
      <c r="D527" s="1" t="n">
        <v>60.508</v>
      </c>
      <c r="E527" s="1" t="n">
        <v>0.082</v>
      </c>
      <c r="F527" s="1" t="n">
        <v>640230.562</v>
      </c>
      <c r="G527" s="1" t="n">
        <v>639835.437</v>
      </c>
      <c r="H527" s="1" t="n">
        <v>0</v>
      </c>
      <c r="I527" s="1" t="n">
        <v>0</v>
      </c>
      <c r="J527" s="1" t="n">
        <v>70.45</v>
      </c>
      <c r="K527" s="1" t="n">
        <v>29.444</v>
      </c>
      <c r="L527" s="1" t="n">
        <v>2163.283</v>
      </c>
      <c r="M527" s="1" t="n">
        <v>10.154</v>
      </c>
      <c r="N527" s="1" t="n">
        <v>-6.545</v>
      </c>
      <c r="O527" s="1" t="n">
        <v>-1.83</v>
      </c>
      <c r="P527" s="1" t="n">
        <v>-0.254</v>
      </c>
      <c r="Q527" s="1" t="n">
        <v>1.496</v>
      </c>
    </row>
    <row r="528" customFormat="false" ht="12.75" hidden="false" customHeight="false" outlineLevel="0" collapsed="false">
      <c r="A528" s="2" t="n">
        <v>38377</v>
      </c>
      <c r="B528" s="3" t="n">
        <v>0.558715277777778</v>
      </c>
      <c r="C528" s="1" t="n">
        <v>60.576</v>
      </c>
      <c r="D528" s="1" t="n">
        <v>60.613</v>
      </c>
      <c r="E528" s="1" t="n">
        <v>0.082</v>
      </c>
      <c r="F528" s="1" t="n">
        <v>641580</v>
      </c>
      <c r="G528" s="1" t="n">
        <v>641185.687</v>
      </c>
      <c r="H528" s="1" t="n">
        <v>0</v>
      </c>
      <c r="I528" s="1" t="n">
        <v>0</v>
      </c>
      <c r="J528" s="1" t="n">
        <v>70.45</v>
      </c>
      <c r="K528" s="1" t="n">
        <v>29.399</v>
      </c>
      <c r="L528" s="1" t="n">
        <v>2163.72</v>
      </c>
      <c r="M528" s="1" t="n">
        <v>10.193</v>
      </c>
      <c r="N528" s="1" t="n">
        <v>-6.484</v>
      </c>
      <c r="O528" s="1" t="n">
        <v>-1.822</v>
      </c>
      <c r="P528" s="1" t="n">
        <v>-0.248</v>
      </c>
      <c r="Q528" s="1" t="n">
        <v>1.471</v>
      </c>
    </row>
    <row r="529" customFormat="false" ht="12.75" hidden="false" customHeight="false" outlineLevel="0" collapsed="false">
      <c r="A529" s="2" t="n">
        <v>38377</v>
      </c>
      <c r="B529" s="3" t="n">
        <v>0.558726851851852</v>
      </c>
      <c r="C529" s="1" t="n">
        <v>60.499</v>
      </c>
      <c r="D529" s="1" t="n">
        <v>60.536</v>
      </c>
      <c r="E529" s="1" t="n">
        <v>0.082</v>
      </c>
      <c r="F529" s="1" t="n">
        <v>640637.5</v>
      </c>
      <c r="G529" s="1" t="n">
        <v>640243.75</v>
      </c>
      <c r="H529" s="1" t="n">
        <v>0</v>
      </c>
      <c r="I529" s="1" t="n">
        <v>0</v>
      </c>
      <c r="J529" s="1" t="n">
        <v>70.45</v>
      </c>
      <c r="K529" s="1" t="n">
        <v>29.398</v>
      </c>
      <c r="L529" s="1" t="n">
        <v>2163.275</v>
      </c>
      <c r="M529" s="1" t="n">
        <v>10.165</v>
      </c>
      <c r="N529" s="1" t="n">
        <v>-6.449</v>
      </c>
      <c r="O529" s="1" t="n">
        <v>-1.821</v>
      </c>
      <c r="P529" s="1" t="n">
        <v>-0.224</v>
      </c>
      <c r="Q529" s="1" t="n">
        <v>1.456</v>
      </c>
    </row>
    <row r="530" customFormat="false" ht="12.75" hidden="false" customHeight="false" outlineLevel="0" collapsed="false">
      <c r="A530" s="2" t="n">
        <v>38377</v>
      </c>
      <c r="B530" s="3" t="n">
        <v>0.558738425925926</v>
      </c>
      <c r="C530" s="1" t="n">
        <v>60.246</v>
      </c>
      <c r="D530" s="1" t="n">
        <v>60.283</v>
      </c>
      <c r="E530" s="1" t="n">
        <v>0.082</v>
      </c>
      <c r="F530" s="1" t="n">
        <v>637881.25</v>
      </c>
      <c r="G530" s="1" t="n">
        <v>637487.062</v>
      </c>
      <c r="H530" s="1" t="n">
        <v>0</v>
      </c>
      <c r="I530" s="1" t="n">
        <v>0</v>
      </c>
      <c r="J530" s="1" t="n">
        <v>70.45</v>
      </c>
      <c r="K530" s="1" t="n">
        <v>29.456</v>
      </c>
      <c r="L530" s="1" t="n">
        <v>2163.47</v>
      </c>
      <c r="M530" s="1" t="n">
        <v>10.08</v>
      </c>
      <c r="N530" s="1" t="n">
        <v>-6.459</v>
      </c>
      <c r="O530" s="1" t="n">
        <v>-1.849</v>
      </c>
      <c r="P530" s="1" t="n">
        <v>-0.19</v>
      </c>
      <c r="Q530" s="1" t="n">
        <v>1.491</v>
      </c>
    </row>
    <row r="531" customFormat="false" ht="12.75" hidden="false" customHeight="false" outlineLevel="0" collapsed="false">
      <c r="A531" s="2" t="n">
        <v>38377</v>
      </c>
      <c r="B531" s="3" t="n">
        <v>0.55875</v>
      </c>
      <c r="C531" s="1" t="n">
        <v>60.273</v>
      </c>
      <c r="D531" s="1" t="n">
        <v>60.31</v>
      </c>
      <c r="E531" s="1" t="n">
        <v>0.082</v>
      </c>
      <c r="F531" s="1" t="n">
        <v>638105.687</v>
      </c>
      <c r="G531" s="1" t="n">
        <v>637710.812</v>
      </c>
      <c r="H531" s="1" t="n">
        <v>0</v>
      </c>
      <c r="I531" s="1" t="n">
        <v>0</v>
      </c>
      <c r="J531" s="1" t="n">
        <v>70.45</v>
      </c>
      <c r="K531" s="1" t="n">
        <v>29.471</v>
      </c>
      <c r="L531" s="1" t="n">
        <v>2163.374</v>
      </c>
      <c r="M531" s="1" t="n">
        <v>10.088</v>
      </c>
      <c r="N531" s="1" t="n">
        <v>-6.437</v>
      </c>
      <c r="O531" s="1" t="n">
        <v>-1.836</v>
      </c>
      <c r="P531" s="1" t="n">
        <v>-0.191</v>
      </c>
      <c r="Q531" s="1" t="n">
        <v>1.485</v>
      </c>
    </row>
    <row r="532" customFormat="false" ht="12.75" hidden="false" customHeight="false" outlineLevel="0" collapsed="false">
      <c r="A532" s="2" t="n">
        <v>38377</v>
      </c>
      <c r="B532" s="3" t="n">
        <v>0.558761574074074</v>
      </c>
      <c r="C532" s="1" t="n">
        <v>60.222</v>
      </c>
      <c r="D532" s="1" t="n">
        <v>60.259</v>
      </c>
      <c r="E532" s="1" t="n">
        <v>0.081</v>
      </c>
      <c r="F532" s="1" t="n">
        <v>637611.187</v>
      </c>
      <c r="G532" s="1" t="n">
        <v>637216.25</v>
      </c>
      <c r="H532" s="1" t="n">
        <v>0</v>
      </c>
      <c r="I532" s="1" t="n">
        <v>0</v>
      </c>
      <c r="J532" s="1" t="n">
        <v>70.45</v>
      </c>
      <c r="K532" s="1" t="n">
        <v>29.484</v>
      </c>
      <c r="L532" s="1" t="n">
        <v>2163.64</v>
      </c>
      <c r="M532" s="1" t="n">
        <v>10.072</v>
      </c>
      <c r="N532" s="1" t="n">
        <v>-6.433</v>
      </c>
      <c r="O532" s="1" t="n">
        <v>-1.834</v>
      </c>
      <c r="P532" s="1" t="n">
        <v>-0.204</v>
      </c>
      <c r="Q532" s="1" t="n">
        <v>1.513</v>
      </c>
    </row>
    <row r="533" customFormat="false" ht="12.75" hidden="false" customHeight="false" outlineLevel="0" collapsed="false">
      <c r="A533" s="2" t="n">
        <v>38377</v>
      </c>
      <c r="B533" s="3" t="n">
        <v>0.558773148148148</v>
      </c>
      <c r="C533" s="1" t="n">
        <v>60.266</v>
      </c>
      <c r="D533" s="1" t="n">
        <v>60.304</v>
      </c>
      <c r="E533" s="1" t="n">
        <v>0.082</v>
      </c>
      <c r="F533" s="1" t="n">
        <v>638034.437</v>
      </c>
      <c r="G533" s="1" t="n">
        <v>637639.562</v>
      </c>
      <c r="H533" s="1" t="n">
        <v>0</v>
      </c>
      <c r="I533" s="1" t="n">
        <v>0</v>
      </c>
      <c r="J533" s="1" t="n">
        <v>70.45</v>
      </c>
      <c r="K533" s="1" t="n">
        <v>29.474</v>
      </c>
      <c r="L533" s="1" t="n">
        <v>2163.394</v>
      </c>
      <c r="M533" s="1" t="n">
        <v>10.086</v>
      </c>
      <c r="N533" s="1" t="n">
        <v>-6.399</v>
      </c>
      <c r="O533" s="1" t="n">
        <v>-1.821</v>
      </c>
      <c r="P533" s="1" t="n">
        <v>-0.165</v>
      </c>
      <c r="Q533" s="1" t="n">
        <v>1.539</v>
      </c>
    </row>
    <row r="534" customFormat="false" ht="12.75" hidden="false" customHeight="false" outlineLevel="0" collapsed="false">
      <c r="A534" s="2" t="n">
        <v>38377</v>
      </c>
      <c r="B534" s="3" t="n">
        <v>0.558784722222222</v>
      </c>
      <c r="C534" s="1" t="n">
        <v>60.2</v>
      </c>
      <c r="D534" s="1" t="n">
        <v>60.237</v>
      </c>
      <c r="E534" s="1" t="n">
        <v>0.081</v>
      </c>
      <c r="F534" s="1" t="n">
        <v>637473.125</v>
      </c>
      <c r="G534" s="1" t="n">
        <v>637079.437</v>
      </c>
      <c r="H534" s="1" t="n">
        <v>0</v>
      </c>
      <c r="I534" s="1" t="n">
        <v>0</v>
      </c>
      <c r="J534" s="1" t="n">
        <v>70.45</v>
      </c>
      <c r="K534" s="1" t="n">
        <v>29.451</v>
      </c>
      <c r="L534" s="1" t="n">
        <v>2163.698</v>
      </c>
      <c r="M534" s="1" t="n">
        <v>10.065</v>
      </c>
      <c r="N534" s="1" t="n">
        <v>-6.455</v>
      </c>
      <c r="O534" s="1" t="n">
        <v>-1.846</v>
      </c>
      <c r="P534" s="1" t="n">
        <v>-0.216</v>
      </c>
      <c r="Q534" s="1" t="n">
        <v>1.456</v>
      </c>
    </row>
    <row r="535" customFormat="false" ht="12.75" hidden="false" customHeight="false" outlineLevel="0" collapsed="false">
      <c r="A535" s="2" t="n">
        <v>38377</v>
      </c>
      <c r="B535" s="3" t="n">
        <v>0.558796296296296</v>
      </c>
      <c r="C535" s="1" t="n">
        <v>60.111</v>
      </c>
      <c r="D535" s="1" t="n">
        <v>60.148</v>
      </c>
      <c r="E535" s="1" t="n">
        <v>0.081</v>
      </c>
      <c r="F535" s="1" t="n">
        <v>636491.562</v>
      </c>
      <c r="G535" s="1" t="n">
        <v>636097.75</v>
      </c>
      <c r="H535" s="1" t="n">
        <v>0</v>
      </c>
      <c r="I535" s="1" t="n">
        <v>0</v>
      </c>
      <c r="J535" s="1" t="n">
        <v>70.48</v>
      </c>
      <c r="K535" s="1" t="n">
        <v>29.469</v>
      </c>
      <c r="L535" s="1" t="n">
        <v>2163.716</v>
      </c>
      <c r="M535" s="1" t="n">
        <v>10.035</v>
      </c>
      <c r="N535" s="1" t="n">
        <v>-6.49</v>
      </c>
      <c r="O535" s="1" t="n">
        <v>-1.824</v>
      </c>
      <c r="P535" s="1" t="n">
        <v>-0.25</v>
      </c>
      <c r="Q535" s="1" t="n">
        <v>1.455</v>
      </c>
    </row>
    <row r="536" customFormat="false" ht="12.75" hidden="false" customHeight="false" outlineLevel="0" collapsed="false">
      <c r="A536" s="2" t="n">
        <v>38377</v>
      </c>
      <c r="B536" s="3" t="n">
        <v>0.55880787037037</v>
      </c>
      <c r="C536" s="1" t="n">
        <v>60.174</v>
      </c>
      <c r="D536" s="1" t="n">
        <v>60.211</v>
      </c>
      <c r="E536" s="1" t="n">
        <v>0.081</v>
      </c>
      <c r="F536" s="1" t="n">
        <v>637141.062</v>
      </c>
      <c r="G536" s="1" t="n">
        <v>636747.625</v>
      </c>
      <c r="H536" s="1" t="n">
        <v>0</v>
      </c>
      <c r="I536" s="1" t="n">
        <v>0</v>
      </c>
      <c r="J536" s="1" t="n">
        <v>70.48</v>
      </c>
      <c r="K536" s="1" t="n">
        <v>29.444</v>
      </c>
      <c r="L536" s="1" t="n">
        <v>2163.46</v>
      </c>
      <c r="M536" s="1" t="n">
        <v>10.056</v>
      </c>
      <c r="N536" s="1" t="n">
        <v>-6.482</v>
      </c>
      <c r="O536" s="1" t="n">
        <v>-1.849</v>
      </c>
      <c r="P536" s="1" t="n">
        <v>-0.229</v>
      </c>
      <c r="Q536" s="1" t="n">
        <v>1.43</v>
      </c>
    </row>
    <row r="537" customFormat="false" ht="12.75" hidden="false" customHeight="false" outlineLevel="0" collapsed="false">
      <c r="A537" s="2" t="n">
        <v>38377</v>
      </c>
      <c r="B537" s="3" t="n">
        <v>0.558819444444444</v>
      </c>
      <c r="C537" s="1" t="n">
        <v>60.179</v>
      </c>
      <c r="D537" s="1" t="n">
        <v>60.216</v>
      </c>
      <c r="E537" s="1" t="n">
        <v>0.081</v>
      </c>
      <c r="F537" s="1" t="n">
        <v>637168.312</v>
      </c>
      <c r="G537" s="1" t="n">
        <v>636773.125</v>
      </c>
      <c r="H537" s="1" t="n">
        <v>0</v>
      </c>
      <c r="I537" s="1" t="n">
        <v>0</v>
      </c>
      <c r="J537" s="1" t="n">
        <v>70.48</v>
      </c>
      <c r="K537" s="1" t="n">
        <v>29.493</v>
      </c>
      <c r="L537" s="1" t="n">
        <v>2163.744</v>
      </c>
      <c r="M537" s="1" t="n">
        <v>10.058</v>
      </c>
      <c r="N537" s="1" t="n">
        <v>-6.382</v>
      </c>
      <c r="O537" s="1" t="n">
        <v>-1.827</v>
      </c>
      <c r="P537" s="1" t="n">
        <v>-0.186</v>
      </c>
      <c r="Q537" s="1" t="n">
        <v>1.495</v>
      </c>
    </row>
    <row r="538" customFormat="false" ht="12.75" hidden="false" customHeight="false" outlineLevel="0" collapsed="false">
      <c r="A538" s="2" t="n">
        <v>38377</v>
      </c>
      <c r="B538" s="3" t="n">
        <v>0.558831018518519</v>
      </c>
      <c r="C538" s="1" t="n">
        <v>60.185</v>
      </c>
      <c r="D538" s="1" t="n">
        <v>60.222</v>
      </c>
      <c r="E538" s="1" t="n">
        <v>0.081</v>
      </c>
      <c r="F538" s="1" t="n">
        <v>637168.375</v>
      </c>
      <c r="G538" s="1" t="n">
        <v>636773.187</v>
      </c>
      <c r="H538" s="1" t="n">
        <v>0</v>
      </c>
      <c r="I538" s="1" t="n">
        <v>0</v>
      </c>
      <c r="J538" s="1" t="n">
        <v>70.48</v>
      </c>
      <c r="K538" s="1" t="n">
        <v>29.494</v>
      </c>
      <c r="L538" s="1" t="n">
        <v>2163.535</v>
      </c>
      <c r="M538" s="1" t="n">
        <v>10.059</v>
      </c>
      <c r="N538" s="1" t="n">
        <v>-6.495</v>
      </c>
      <c r="O538" s="1" t="n">
        <v>-1.816</v>
      </c>
      <c r="P538" s="1" t="n">
        <v>-0.248</v>
      </c>
      <c r="Q538" s="1" t="n">
        <v>1.452</v>
      </c>
    </row>
    <row r="539" customFormat="false" ht="12.75" hidden="false" customHeight="false" outlineLevel="0" collapsed="false">
      <c r="A539" s="2" t="n">
        <v>38377</v>
      </c>
      <c r="B539" s="3" t="n">
        <v>0.558842592592593</v>
      </c>
      <c r="C539" s="1" t="n">
        <v>60.249</v>
      </c>
      <c r="D539" s="1" t="n">
        <v>60.286</v>
      </c>
      <c r="E539" s="1" t="n">
        <v>0.082</v>
      </c>
      <c r="F539" s="1" t="n">
        <v>637826.125</v>
      </c>
      <c r="G539" s="1" t="n">
        <v>637430.25</v>
      </c>
      <c r="H539" s="1" t="n">
        <v>0</v>
      </c>
      <c r="I539" s="1" t="n">
        <v>0</v>
      </c>
      <c r="J539" s="1" t="n">
        <v>70.5</v>
      </c>
      <c r="K539" s="1" t="n">
        <v>29.497</v>
      </c>
      <c r="L539" s="1" t="n">
        <v>2163.509</v>
      </c>
      <c r="M539" s="1" t="n">
        <v>10.08</v>
      </c>
      <c r="N539" s="1" t="n">
        <v>-6.399</v>
      </c>
      <c r="O539" s="1" t="n">
        <v>-1.805</v>
      </c>
      <c r="P539" s="1" t="n">
        <v>-0.176</v>
      </c>
      <c r="Q539" s="1" t="n">
        <v>1.539</v>
      </c>
    </row>
    <row r="540" customFormat="false" ht="12.75" hidden="false" customHeight="false" outlineLevel="0" collapsed="false">
      <c r="A540" s="2" t="n">
        <v>38377</v>
      </c>
      <c r="B540" s="3" t="n">
        <v>0.558854166666667</v>
      </c>
      <c r="C540" s="1" t="n">
        <v>60.295</v>
      </c>
      <c r="D540" s="1" t="n">
        <v>60.332</v>
      </c>
      <c r="E540" s="1" t="n">
        <v>0.082</v>
      </c>
      <c r="F540" s="1" t="n">
        <v>638352.75</v>
      </c>
      <c r="G540" s="1" t="n">
        <v>637955.687</v>
      </c>
      <c r="H540" s="1" t="n">
        <v>0</v>
      </c>
      <c r="I540" s="1" t="n">
        <v>0</v>
      </c>
      <c r="J540" s="1" t="n">
        <v>70.5</v>
      </c>
      <c r="K540" s="1" t="n">
        <v>29.523</v>
      </c>
      <c r="L540" s="1" t="n">
        <v>2163.848</v>
      </c>
      <c r="M540" s="1" t="n">
        <v>10.096</v>
      </c>
      <c r="N540" s="1" t="n">
        <v>-6.563</v>
      </c>
      <c r="O540" s="1" t="n">
        <v>-1.814</v>
      </c>
      <c r="P540" s="1" t="n">
        <v>-0.22</v>
      </c>
      <c r="Q540" s="1" t="n">
        <v>1.49</v>
      </c>
    </row>
    <row r="541" customFormat="false" ht="12.75" hidden="false" customHeight="false" outlineLevel="0" collapsed="false">
      <c r="A541" s="2" t="n">
        <v>38377</v>
      </c>
      <c r="B541" s="3" t="n">
        <v>0.558865740740741</v>
      </c>
      <c r="C541" s="1" t="n">
        <v>60.388</v>
      </c>
      <c r="D541" s="1" t="n">
        <v>60.426</v>
      </c>
      <c r="E541" s="1" t="n">
        <v>0.082</v>
      </c>
      <c r="F541" s="1" t="n">
        <v>639337.312</v>
      </c>
      <c r="G541" s="1" t="n">
        <v>638942</v>
      </c>
      <c r="H541" s="1" t="n">
        <v>0</v>
      </c>
      <c r="I541" s="1" t="n">
        <v>0</v>
      </c>
      <c r="J541" s="1" t="n">
        <v>70.5</v>
      </c>
      <c r="K541" s="1" t="n">
        <v>29.455</v>
      </c>
      <c r="L541" s="1" t="n">
        <v>2163.286</v>
      </c>
      <c r="M541" s="1" t="n">
        <v>10.126</v>
      </c>
      <c r="N541" s="1" t="n">
        <v>-6.564</v>
      </c>
      <c r="O541" s="1" t="n">
        <v>-1.846</v>
      </c>
      <c r="P541" s="1" t="n">
        <v>-0.263</v>
      </c>
      <c r="Q541" s="1" t="n">
        <v>1.41</v>
      </c>
    </row>
    <row r="542" customFormat="false" ht="12.75" hidden="false" customHeight="false" outlineLevel="0" collapsed="false">
      <c r="A542" s="2" t="n">
        <v>38377</v>
      </c>
      <c r="B542" s="3" t="n">
        <v>0.558877314814815</v>
      </c>
      <c r="C542" s="1" t="n">
        <v>60.41</v>
      </c>
      <c r="D542" s="1" t="n">
        <v>60.447</v>
      </c>
      <c r="E542" s="1" t="n">
        <v>0.082</v>
      </c>
      <c r="F542" s="1" t="n">
        <v>639507.812</v>
      </c>
      <c r="G542" s="1" t="n">
        <v>639109.687</v>
      </c>
      <c r="H542" s="1" t="n">
        <v>0</v>
      </c>
      <c r="I542" s="1" t="n">
        <v>0</v>
      </c>
      <c r="J542" s="1" t="n">
        <v>70.5</v>
      </c>
      <c r="K542" s="1" t="n">
        <v>29.53</v>
      </c>
      <c r="L542" s="1" t="n">
        <v>2163.697</v>
      </c>
      <c r="M542" s="1" t="n">
        <v>10.134</v>
      </c>
      <c r="N542" s="1" t="n">
        <v>-6.482</v>
      </c>
      <c r="O542" s="1" t="n">
        <v>-1.841</v>
      </c>
      <c r="P542" s="1" t="n">
        <v>-0.175</v>
      </c>
      <c r="Q542" s="1" t="n">
        <v>1.531</v>
      </c>
    </row>
    <row r="543" customFormat="false" ht="12.75" hidden="false" customHeight="false" outlineLevel="0" collapsed="false">
      <c r="A543" s="2" t="n">
        <v>38377</v>
      </c>
      <c r="B543" s="3" t="n">
        <v>0.558888888888889</v>
      </c>
      <c r="C543" s="1" t="n">
        <v>60.235</v>
      </c>
      <c r="D543" s="1" t="n">
        <v>60.272</v>
      </c>
      <c r="E543" s="1" t="n">
        <v>0.081</v>
      </c>
      <c r="F543" s="1" t="n">
        <v>637802.312</v>
      </c>
      <c r="G543" s="1" t="n">
        <v>637407.125</v>
      </c>
      <c r="H543" s="1" t="n">
        <v>0</v>
      </c>
      <c r="I543" s="1" t="n">
        <v>0</v>
      </c>
      <c r="J543" s="1" t="n">
        <v>70.53</v>
      </c>
      <c r="K543" s="1" t="n">
        <v>29.477</v>
      </c>
      <c r="L543" s="1" t="n">
        <v>2163.768</v>
      </c>
      <c r="M543" s="1" t="n">
        <v>10.077</v>
      </c>
      <c r="N543" s="1" t="n">
        <v>-6.567</v>
      </c>
      <c r="O543" s="1" t="n">
        <v>-1.848</v>
      </c>
      <c r="P543" s="1" t="n">
        <v>-0.225</v>
      </c>
      <c r="Q543" s="1" t="n">
        <v>1.457</v>
      </c>
    </row>
    <row r="544" customFormat="false" ht="12.75" hidden="false" customHeight="false" outlineLevel="0" collapsed="false">
      <c r="A544" s="2" t="n">
        <v>38377</v>
      </c>
      <c r="B544" s="3" t="n">
        <v>0.558900462962963</v>
      </c>
      <c r="C544" s="1" t="n">
        <v>60.218</v>
      </c>
      <c r="D544" s="1" t="n">
        <v>60.255</v>
      </c>
      <c r="E544" s="1" t="n">
        <v>0.081</v>
      </c>
      <c r="F544" s="1" t="n">
        <v>637568.875</v>
      </c>
      <c r="G544" s="1" t="n">
        <v>637173</v>
      </c>
      <c r="H544" s="1" t="n">
        <v>0</v>
      </c>
      <c r="I544" s="1" t="n">
        <v>0</v>
      </c>
      <c r="J544" s="1" t="n">
        <v>70.53</v>
      </c>
      <c r="K544" s="1" t="n">
        <v>29.498</v>
      </c>
      <c r="L544" s="1" t="n">
        <v>2163.754</v>
      </c>
      <c r="M544" s="1" t="n">
        <v>10.071</v>
      </c>
      <c r="N544" s="1" t="n">
        <v>-6.479</v>
      </c>
      <c r="O544" s="1" t="n">
        <v>-1.832</v>
      </c>
      <c r="P544" s="1" t="n">
        <v>-0.2</v>
      </c>
      <c r="Q544" s="1" t="n">
        <v>1.482</v>
      </c>
    </row>
    <row r="545" customFormat="false" ht="12.75" hidden="false" customHeight="false" outlineLevel="0" collapsed="false">
      <c r="A545" s="2" t="n">
        <v>38377</v>
      </c>
      <c r="B545" s="3" t="n">
        <v>0.558912037037037</v>
      </c>
      <c r="C545" s="1" t="n">
        <v>60.266</v>
      </c>
      <c r="D545" s="1" t="n">
        <v>60.303</v>
      </c>
      <c r="E545" s="1" t="n">
        <v>0.082</v>
      </c>
      <c r="F545" s="1" t="n">
        <v>638055.25</v>
      </c>
      <c r="G545" s="1" t="n">
        <v>637659.625</v>
      </c>
      <c r="H545" s="1" t="n">
        <v>0</v>
      </c>
      <c r="I545" s="1" t="n">
        <v>0</v>
      </c>
      <c r="J545" s="1" t="n">
        <v>70.5</v>
      </c>
      <c r="K545" s="1" t="n">
        <v>29.487</v>
      </c>
      <c r="L545" s="1" t="n">
        <v>2163.593</v>
      </c>
      <c r="M545" s="1" t="n">
        <v>10.086</v>
      </c>
      <c r="N545" s="1" t="n">
        <v>-6.513</v>
      </c>
      <c r="O545" s="1" t="n">
        <v>-1.837</v>
      </c>
      <c r="P545" s="1" t="n">
        <v>-0.209</v>
      </c>
      <c r="Q545" s="1" t="n">
        <v>1.509</v>
      </c>
    </row>
    <row r="546" customFormat="false" ht="12.75" hidden="false" customHeight="false" outlineLevel="0" collapsed="false">
      <c r="A546" s="2" t="n">
        <v>38377</v>
      </c>
      <c r="B546" s="3" t="n">
        <v>0.558923611111111</v>
      </c>
      <c r="C546" s="1" t="n">
        <v>60.333</v>
      </c>
      <c r="D546" s="1" t="n">
        <v>60.371</v>
      </c>
      <c r="E546" s="1" t="n">
        <v>0.082</v>
      </c>
      <c r="F546" s="1" t="n">
        <v>638778.125</v>
      </c>
      <c r="G546" s="1" t="n">
        <v>638382.437</v>
      </c>
      <c r="H546" s="1" t="n">
        <v>0</v>
      </c>
      <c r="I546" s="1" t="n">
        <v>0</v>
      </c>
      <c r="J546" s="1" t="n">
        <v>70.5</v>
      </c>
      <c r="K546" s="1" t="n">
        <v>29.477</v>
      </c>
      <c r="L546" s="1" t="n">
        <v>2163.535</v>
      </c>
      <c r="M546" s="1" t="n">
        <v>10.109</v>
      </c>
      <c r="N546" s="1" t="n">
        <v>-6.508</v>
      </c>
      <c r="O546" s="1" t="n">
        <v>-1.835</v>
      </c>
      <c r="P546" s="1" t="n">
        <v>-0.234</v>
      </c>
      <c r="Q546" s="1" t="n">
        <v>1.425</v>
      </c>
    </row>
    <row r="547" customFormat="false" ht="12.75" hidden="false" customHeight="false" outlineLevel="0" collapsed="false">
      <c r="A547" s="2" t="n">
        <v>38377</v>
      </c>
      <c r="B547" s="3" t="n">
        <v>0.558935185185185</v>
      </c>
      <c r="C547" s="1" t="n">
        <v>60.4</v>
      </c>
      <c r="D547" s="1" t="n">
        <v>60.438</v>
      </c>
      <c r="E547" s="1" t="n">
        <v>0.082</v>
      </c>
      <c r="F547" s="1" t="n">
        <v>639432.437</v>
      </c>
      <c r="G547" s="1" t="n">
        <v>639035.125</v>
      </c>
      <c r="H547" s="1" t="n">
        <v>0</v>
      </c>
      <c r="I547" s="1" t="n">
        <v>0</v>
      </c>
      <c r="J547" s="1" t="n">
        <v>70.53</v>
      </c>
      <c r="K547" s="1" t="n">
        <v>29.506</v>
      </c>
      <c r="L547" s="1" t="n">
        <v>2163.588</v>
      </c>
      <c r="M547" s="1" t="n">
        <v>10.131</v>
      </c>
      <c r="N547" s="1" t="n">
        <v>-6.504</v>
      </c>
      <c r="O547" s="1" t="n">
        <v>-1.804</v>
      </c>
      <c r="P547" s="1" t="n">
        <v>-0.268</v>
      </c>
      <c r="Q547" s="1" t="n">
        <v>1.438</v>
      </c>
    </row>
    <row r="548" customFormat="false" ht="12.75" hidden="false" customHeight="false" outlineLevel="0" collapsed="false">
      <c r="A548" s="2" t="n">
        <v>38377</v>
      </c>
      <c r="B548" s="3" t="n">
        <v>0.558946759259259</v>
      </c>
      <c r="C548" s="1" t="n">
        <v>60.367</v>
      </c>
      <c r="D548" s="1" t="n">
        <v>60.404</v>
      </c>
      <c r="E548" s="1" t="n">
        <v>0.082</v>
      </c>
      <c r="F548" s="1" t="n">
        <v>639061.625</v>
      </c>
      <c r="G548" s="1" t="n">
        <v>638665.312</v>
      </c>
      <c r="H548" s="1" t="n">
        <v>0</v>
      </c>
      <c r="I548" s="1" t="n">
        <v>0</v>
      </c>
      <c r="J548" s="1" t="n">
        <v>70.53</v>
      </c>
      <c r="K548" s="1" t="n">
        <v>29.483</v>
      </c>
      <c r="L548" s="1" t="n">
        <v>2163.356</v>
      </c>
      <c r="M548" s="1" t="n">
        <v>10.119</v>
      </c>
      <c r="N548" s="1" t="n">
        <v>-6.464</v>
      </c>
      <c r="O548" s="1" t="n">
        <v>-1.819</v>
      </c>
      <c r="P548" s="1" t="n">
        <v>-0.224</v>
      </c>
      <c r="Q548" s="1" t="n">
        <v>1.454</v>
      </c>
    </row>
    <row r="549" customFormat="false" ht="12.75" hidden="false" customHeight="false" outlineLevel="0" collapsed="false">
      <c r="A549" s="2" t="n">
        <v>38377</v>
      </c>
      <c r="B549" s="3" t="n">
        <v>0.558958333333333</v>
      </c>
      <c r="C549" s="1" t="n">
        <v>60.291</v>
      </c>
      <c r="D549" s="1" t="n">
        <v>60.328</v>
      </c>
      <c r="E549" s="1" t="n">
        <v>0.082</v>
      </c>
      <c r="F549" s="1" t="n">
        <v>638337.625</v>
      </c>
      <c r="G549" s="1" t="n">
        <v>637941.937</v>
      </c>
      <c r="H549" s="1" t="n">
        <v>0</v>
      </c>
      <c r="I549" s="1" t="n">
        <v>0</v>
      </c>
      <c r="J549" s="1" t="n">
        <v>70.53</v>
      </c>
      <c r="K549" s="1" t="n">
        <v>29.479</v>
      </c>
      <c r="L549" s="1" t="n">
        <v>2163.581</v>
      </c>
      <c r="M549" s="1" t="n">
        <v>10.095</v>
      </c>
      <c r="N549" s="1" t="n">
        <v>-6.462</v>
      </c>
      <c r="O549" s="1" t="n">
        <v>-1.861</v>
      </c>
      <c r="P549" s="1" t="n">
        <v>-0.22</v>
      </c>
      <c r="Q549" s="1" t="n">
        <v>1.468</v>
      </c>
    </row>
    <row r="550" customFormat="false" ht="12.75" hidden="false" customHeight="false" outlineLevel="0" collapsed="false">
      <c r="A550" s="2" t="n">
        <v>38377</v>
      </c>
      <c r="B550" s="3" t="n">
        <v>0.558969907407407</v>
      </c>
      <c r="C550" s="1" t="n">
        <v>60.292</v>
      </c>
      <c r="D550" s="1" t="n">
        <v>60.329</v>
      </c>
      <c r="E550" s="1" t="n">
        <v>0.082</v>
      </c>
      <c r="F550" s="1" t="n">
        <v>638284.875</v>
      </c>
      <c r="G550" s="1" t="n">
        <v>637887.625</v>
      </c>
      <c r="H550" s="1" t="n">
        <v>0</v>
      </c>
      <c r="I550" s="1" t="n">
        <v>0</v>
      </c>
      <c r="J550" s="1" t="n">
        <v>70.53</v>
      </c>
      <c r="K550" s="1" t="n">
        <v>29.523</v>
      </c>
      <c r="L550" s="1" t="n">
        <v>2163.72</v>
      </c>
      <c r="M550" s="1" t="n">
        <v>10.095</v>
      </c>
      <c r="N550" s="1" t="n">
        <v>-6.435</v>
      </c>
      <c r="O550" s="1" t="n">
        <v>-1.83</v>
      </c>
      <c r="P550" s="1" t="n">
        <v>-0.181</v>
      </c>
      <c r="Q550" s="1" t="n">
        <v>1.479</v>
      </c>
    </row>
    <row r="551" customFormat="false" ht="12.75" hidden="false" customHeight="false" outlineLevel="0" collapsed="false">
      <c r="A551" s="2" t="n">
        <v>38377</v>
      </c>
      <c r="B551" s="3" t="n">
        <v>0.558981481481481</v>
      </c>
      <c r="C551" s="1" t="n">
        <v>60.323</v>
      </c>
      <c r="D551" s="1" t="n">
        <v>60.36</v>
      </c>
      <c r="E551" s="1" t="n">
        <v>0.082</v>
      </c>
      <c r="F551" s="1" t="n">
        <v>638682.687</v>
      </c>
      <c r="G551" s="1" t="n">
        <v>638286.437</v>
      </c>
      <c r="H551" s="1" t="n">
        <v>0</v>
      </c>
      <c r="I551" s="1" t="n">
        <v>0</v>
      </c>
      <c r="J551" s="1" t="n">
        <v>70.53</v>
      </c>
      <c r="K551" s="1" t="n">
        <v>29.491</v>
      </c>
      <c r="L551" s="1" t="n">
        <v>2163.711</v>
      </c>
      <c r="M551" s="1" t="n">
        <v>10.106</v>
      </c>
      <c r="N551" s="1" t="n">
        <v>-6.42</v>
      </c>
      <c r="O551" s="1" t="n">
        <v>-1.819</v>
      </c>
      <c r="P551" s="1" t="n">
        <v>-0.199</v>
      </c>
      <c r="Q551" s="1" t="n">
        <v>1.55</v>
      </c>
    </row>
    <row r="552" customFormat="false" ht="12.75" hidden="false" customHeight="false" outlineLevel="0" collapsed="false">
      <c r="A552" s="2" t="n">
        <v>38377</v>
      </c>
      <c r="B552" s="3" t="n">
        <v>0.558993055555556</v>
      </c>
      <c r="C552" s="1" t="n">
        <v>60.37</v>
      </c>
      <c r="D552" s="1" t="n">
        <v>60.408</v>
      </c>
      <c r="E552" s="1" t="n">
        <v>0.082</v>
      </c>
      <c r="F552" s="1" t="n">
        <v>639061.187</v>
      </c>
      <c r="G552" s="1" t="n">
        <v>638664.562</v>
      </c>
      <c r="H552" s="1" t="n">
        <v>0</v>
      </c>
      <c r="I552" s="1" t="n">
        <v>0</v>
      </c>
      <c r="J552" s="1" t="n">
        <v>70.53</v>
      </c>
      <c r="K552" s="1" t="n">
        <v>29.49</v>
      </c>
      <c r="L552" s="1" t="n">
        <v>2163.277</v>
      </c>
      <c r="M552" s="1" t="n">
        <v>10.12</v>
      </c>
      <c r="N552" s="1" t="n">
        <v>-6.502</v>
      </c>
      <c r="O552" s="1" t="n">
        <v>-1.828</v>
      </c>
      <c r="P552" s="1" t="n">
        <v>-0.279</v>
      </c>
      <c r="Q552" s="1" t="n">
        <v>1.452</v>
      </c>
    </row>
    <row r="553" customFormat="false" ht="12.75" hidden="false" customHeight="false" outlineLevel="0" collapsed="false">
      <c r="A553" s="2" t="n">
        <v>38377</v>
      </c>
      <c r="B553" s="3" t="n">
        <v>0.55900462962963</v>
      </c>
      <c r="C553" s="1" t="n">
        <v>60.414</v>
      </c>
      <c r="D553" s="1" t="n">
        <v>60.452</v>
      </c>
      <c r="E553" s="1" t="n">
        <v>0.082</v>
      </c>
      <c r="F553" s="1" t="n">
        <v>639433.75</v>
      </c>
      <c r="G553" s="1" t="n">
        <v>639034.812</v>
      </c>
      <c r="H553" s="1" t="n">
        <v>0</v>
      </c>
      <c r="I553" s="1" t="n">
        <v>0</v>
      </c>
      <c r="J553" s="1" t="n">
        <v>70.55</v>
      </c>
      <c r="K553" s="1" t="n">
        <v>29.546</v>
      </c>
      <c r="L553" s="1" t="n">
        <v>2163.413</v>
      </c>
      <c r="M553" s="1" t="n">
        <v>10.134</v>
      </c>
      <c r="N553" s="1" t="n">
        <v>-6.437</v>
      </c>
      <c r="O553" s="1" t="n">
        <v>-1.826</v>
      </c>
      <c r="P553" s="1" t="n">
        <v>-0.212</v>
      </c>
      <c r="Q553" s="1" t="n">
        <v>1.517</v>
      </c>
    </row>
    <row r="554" customFormat="false" ht="12.75" hidden="false" customHeight="false" outlineLevel="0" collapsed="false">
      <c r="A554" s="2" t="n">
        <v>38377</v>
      </c>
      <c r="B554" s="3" t="n">
        <v>0.559016203703704</v>
      </c>
      <c r="C554" s="1" t="n">
        <v>60.355</v>
      </c>
      <c r="D554" s="1" t="n">
        <v>60.393</v>
      </c>
      <c r="E554" s="1" t="n">
        <v>0.082</v>
      </c>
      <c r="F554" s="1" t="n">
        <v>638754.687</v>
      </c>
      <c r="G554" s="1" t="n">
        <v>638356.625</v>
      </c>
      <c r="H554" s="1" t="n">
        <v>0</v>
      </c>
      <c r="I554" s="1" t="n">
        <v>0</v>
      </c>
      <c r="J554" s="1" t="n">
        <v>70.55</v>
      </c>
      <c r="K554" s="1" t="n">
        <v>29.533</v>
      </c>
      <c r="L554" s="1" t="n">
        <v>2163.127</v>
      </c>
      <c r="M554" s="1" t="n">
        <v>10.113</v>
      </c>
      <c r="N554" s="1" t="n">
        <v>-6.465</v>
      </c>
      <c r="O554" s="1" t="n">
        <v>-1.816</v>
      </c>
      <c r="P554" s="1" t="n">
        <v>-0.205</v>
      </c>
      <c r="Q554" s="1" t="n">
        <v>1.492</v>
      </c>
    </row>
    <row r="555" customFormat="false" ht="12.75" hidden="false" customHeight="false" outlineLevel="0" collapsed="false">
      <c r="A555" s="2" t="n">
        <v>38377</v>
      </c>
      <c r="B555" s="3" t="n">
        <v>0.559027777777778</v>
      </c>
      <c r="C555" s="1" t="n">
        <v>60.207</v>
      </c>
      <c r="D555" s="1" t="n">
        <v>60.244</v>
      </c>
      <c r="E555" s="1" t="n">
        <v>0.081</v>
      </c>
      <c r="F555" s="1" t="n">
        <v>637455.375</v>
      </c>
      <c r="G555" s="1" t="n">
        <v>637059.812</v>
      </c>
      <c r="H555" s="1" t="n">
        <v>0</v>
      </c>
      <c r="I555" s="1" t="n">
        <v>0</v>
      </c>
      <c r="J555" s="1" t="n">
        <v>70.55</v>
      </c>
      <c r="K555" s="1" t="n">
        <v>29.488</v>
      </c>
      <c r="L555" s="1" t="n">
        <v>2163.675</v>
      </c>
      <c r="M555" s="1" t="n">
        <v>10.067</v>
      </c>
      <c r="N555" s="1" t="n">
        <v>-6.499</v>
      </c>
      <c r="O555" s="1" t="n">
        <v>-1.822</v>
      </c>
      <c r="P555" s="1" t="n">
        <v>-0.233</v>
      </c>
      <c r="Q555" s="1" t="n">
        <v>1.469</v>
      </c>
    </row>
    <row r="556" customFormat="false" ht="12.75" hidden="false" customHeight="false" outlineLevel="0" collapsed="false">
      <c r="A556" s="2" t="n">
        <v>38377</v>
      </c>
      <c r="B556" s="3" t="n">
        <v>0.559039351851852</v>
      </c>
      <c r="C556" s="1" t="n">
        <v>60.16</v>
      </c>
      <c r="D556" s="1" t="n">
        <v>60.198</v>
      </c>
      <c r="E556" s="1" t="n">
        <v>0.081</v>
      </c>
      <c r="F556" s="1" t="n">
        <v>636938.5</v>
      </c>
      <c r="G556" s="1" t="n">
        <v>636542.5</v>
      </c>
      <c r="H556" s="1" t="n">
        <v>0</v>
      </c>
      <c r="I556" s="1" t="n">
        <v>0</v>
      </c>
      <c r="J556" s="1" t="n">
        <v>70.55</v>
      </c>
      <c r="K556" s="1" t="n">
        <v>29.51</v>
      </c>
      <c r="L556" s="1" t="n">
        <v>2163.763</v>
      </c>
      <c r="M556" s="1" t="n">
        <v>10.051</v>
      </c>
      <c r="N556" s="1" t="n">
        <v>-6.483</v>
      </c>
      <c r="O556" s="1" t="n">
        <v>-1.821</v>
      </c>
      <c r="P556" s="1" t="n">
        <v>-0.241</v>
      </c>
      <c r="Q556" s="1" t="n">
        <v>1.431</v>
      </c>
    </row>
    <row r="557" customFormat="false" ht="12.75" hidden="false" customHeight="false" outlineLevel="0" collapsed="false">
      <c r="A557" s="2" t="n">
        <v>38377</v>
      </c>
      <c r="B557" s="3" t="n">
        <v>0.559050925925926</v>
      </c>
      <c r="C557" s="1" t="n">
        <v>59.685</v>
      </c>
      <c r="D557" s="1" t="n">
        <v>59.722</v>
      </c>
      <c r="E557" s="1" t="n">
        <v>0.081</v>
      </c>
      <c r="F557" s="1" t="n">
        <v>631811.625</v>
      </c>
      <c r="G557" s="1" t="n">
        <v>631417.625</v>
      </c>
      <c r="H557" s="1" t="n">
        <v>0</v>
      </c>
      <c r="I557" s="1" t="n">
        <v>0</v>
      </c>
      <c r="J557" s="1" t="n">
        <v>70.58</v>
      </c>
      <c r="K557" s="1" t="n">
        <v>29.537</v>
      </c>
      <c r="L557" s="1" t="n">
        <v>2163.656</v>
      </c>
      <c r="M557" s="1" t="n">
        <v>9.892</v>
      </c>
      <c r="N557" s="1" t="n">
        <v>-6.355</v>
      </c>
      <c r="O557" s="1" t="n">
        <v>-1.762</v>
      </c>
      <c r="P557" s="1" t="n">
        <v>-0.177</v>
      </c>
      <c r="Q557" s="1" t="n">
        <v>1.496</v>
      </c>
    </row>
    <row r="558" customFormat="false" ht="12.75" hidden="false" customHeight="false" outlineLevel="0" collapsed="false">
      <c r="A558" s="2" t="n">
        <v>38377</v>
      </c>
      <c r="B558" s="3" t="n">
        <v>0.5590625</v>
      </c>
      <c r="C558" s="1" t="n">
        <v>58.245</v>
      </c>
      <c r="D558" s="1" t="n">
        <v>58.281</v>
      </c>
      <c r="E558" s="1" t="n">
        <v>0.079</v>
      </c>
      <c r="F558" s="1" t="n">
        <v>616522.125</v>
      </c>
      <c r="G558" s="1" t="n">
        <v>616137.875</v>
      </c>
      <c r="H558" s="1" t="n">
        <v>0</v>
      </c>
      <c r="I558" s="1" t="n">
        <v>0</v>
      </c>
      <c r="J558" s="1" t="n">
        <v>70.58</v>
      </c>
      <c r="K558" s="1" t="n">
        <v>29.529</v>
      </c>
      <c r="L558" s="1" t="n">
        <v>2163.458</v>
      </c>
      <c r="M558" s="1" t="n">
        <v>9.419</v>
      </c>
      <c r="N558" s="1" t="n">
        <v>-6.171</v>
      </c>
      <c r="O558" s="1" t="n">
        <v>-1.621</v>
      </c>
      <c r="P558" s="1" t="n">
        <v>-0.165</v>
      </c>
      <c r="Q558" s="1" t="n">
        <v>1.476</v>
      </c>
    </row>
    <row r="559" customFormat="false" ht="12.75" hidden="false" customHeight="false" outlineLevel="0" collapsed="false">
      <c r="A559" s="2" t="n">
        <v>38377</v>
      </c>
      <c r="B559" s="3" t="n">
        <v>0.559074074074074</v>
      </c>
      <c r="C559" s="1" t="n">
        <v>56.261</v>
      </c>
      <c r="D559" s="1" t="n">
        <v>56.296</v>
      </c>
      <c r="E559" s="1" t="n">
        <v>0.076</v>
      </c>
      <c r="F559" s="1" t="n">
        <v>595537.187</v>
      </c>
      <c r="G559" s="1" t="n">
        <v>595165.75</v>
      </c>
      <c r="H559" s="1" t="n">
        <v>0</v>
      </c>
      <c r="I559" s="1" t="n">
        <v>0</v>
      </c>
      <c r="J559" s="1" t="n">
        <v>70.58</v>
      </c>
      <c r="K559" s="1" t="n">
        <v>29.54</v>
      </c>
      <c r="L559" s="1" t="n">
        <v>2163.575</v>
      </c>
      <c r="M559" s="1" t="n">
        <v>8.787</v>
      </c>
      <c r="N559" s="1" t="n">
        <v>-5.993</v>
      </c>
      <c r="O559" s="1" t="n">
        <v>-1.494</v>
      </c>
      <c r="P559" s="1" t="n">
        <v>-0.159</v>
      </c>
      <c r="Q559" s="1" t="n">
        <v>1.47</v>
      </c>
    </row>
    <row r="560" customFormat="false" ht="12.75" hidden="false" customHeight="false" outlineLevel="0" collapsed="false">
      <c r="A560" s="2" t="n">
        <v>38377</v>
      </c>
      <c r="B560" s="3" t="n">
        <v>0.559085648148148</v>
      </c>
      <c r="C560" s="1" t="n">
        <v>54.269</v>
      </c>
      <c r="D560" s="1" t="n">
        <v>54.303</v>
      </c>
      <c r="E560" s="1" t="n">
        <v>0.073</v>
      </c>
      <c r="F560" s="1" t="n">
        <v>574395.062</v>
      </c>
      <c r="G560" s="1" t="n">
        <v>574035.562</v>
      </c>
      <c r="H560" s="1" t="n">
        <v>0</v>
      </c>
      <c r="I560" s="1" t="n">
        <v>0</v>
      </c>
      <c r="J560" s="1" t="n">
        <v>70.58</v>
      </c>
      <c r="K560" s="1" t="n">
        <v>29.577</v>
      </c>
      <c r="L560" s="1" t="n">
        <v>2163.656</v>
      </c>
      <c r="M560" s="1" t="n">
        <v>8.175</v>
      </c>
      <c r="N560" s="1" t="n">
        <v>-5.863</v>
      </c>
      <c r="O560" s="1" t="n">
        <v>-1.345</v>
      </c>
      <c r="P560" s="1" t="n">
        <v>-0.169</v>
      </c>
      <c r="Q560" s="1" t="n">
        <v>1.484</v>
      </c>
    </row>
    <row r="561" customFormat="false" ht="12.75" hidden="false" customHeight="false" outlineLevel="0" collapsed="false">
      <c r="A561" s="2" t="n">
        <v>38377</v>
      </c>
      <c r="B561" s="3" t="n">
        <v>0.559097222222222</v>
      </c>
      <c r="C561" s="1" t="n">
        <v>52.997</v>
      </c>
      <c r="D561" s="1" t="n">
        <v>53.03</v>
      </c>
      <c r="E561" s="1" t="n">
        <v>0.072</v>
      </c>
      <c r="F561" s="1" t="n">
        <v>560792.375</v>
      </c>
      <c r="G561" s="1" t="n">
        <v>560440.75</v>
      </c>
      <c r="H561" s="1" t="n">
        <v>0</v>
      </c>
      <c r="I561" s="1" t="n">
        <v>0</v>
      </c>
      <c r="J561" s="1" t="n">
        <v>70.58</v>
      </c>
      <c r="K561" s="1" t="n">
        <v>29.597</v>
      </c>
      <c r="L561" s="1" t="n">
        <v>2163.299</v>
      </c>
      <c r="M561" s="1" t="n">
        <v>7.794</v>
      </c>
      <c r="N561" s="1" t="n">
        <v>-5.737</v>
      </c>
      <c r="O561" s="1" t="n">
        <v>-1.3</v>
      </c>
      <c r="P561" s="1" t="n">
        <v>-0.155</v>
      </c>
      <c r="Q561" s="1" t="n">
        <v>1.47</v>
      </c>
    </row>
    <row r="562" customFormat="false" ht="12.75" hidden="false" customHeight="false" outlineLevel="0" collapsed="false">
      <c r="A562" s="2" t="n">
        <v>38377</v>
      </c>
      <c r="B562" s="3" t="n">
        <v>0.559108796296296</v>
      </c>
      <c r="C562" s="1" t="n">
        <v>52.364</v>
      </c>
      <c r="D562" s="1" t="n">
        <v>52.397</v>
      </c>
      <c r="E562" s="1" t="n">
        <v>0.071</v>
      </c>
      <c r="F562" s="1" t="n">
        <v>554751.937</v>
      </c>
      <c r="G562" s="1" t="n">
        <v>554405.062</v>
      </c>
      <c r="H562" s="1" t="n">
        <v>0</v>
      </c>
      <c r="I562" s="1" t="n">
        <v>0</v>
      </c>
      <c r="J562" s="1" t="n">
        <v>70.58</v>
      </c>
      <c r="K562" s="1" t="n">
        <v>29.579</v>
      </c>
      <c r="L562" s="1" t="n">
        <v>2165.71</v>
      </c>
      <c r="M562" s="1" t="n">
        <v>7.618</v>
      </c>
      <c r="N562" s="1" t="n">
        <v>-5.67</v>
      </c>
      <c r="O562" s="1" t="n">
        <v>-1.271</v>
      </c>
      <c r="P562" s="1" t="n">
        <v>-0.141</v>
      </c>
      <c r="Q562" s="1" t="n">
        <v>1.48</v>
      </c>
    </row>
    <row r="563" customFormat="false" ht="12.75" hidden="false" customHeight="false" outlineLevel="0" collapsed="false">
      <c r="A563" s="2" t="n">
        <v>38377</v>
      </c>
      <c r="B563" s="3" t="n">
        <v>0.55912037037037</v>
      </c>
      <c r="C563" s="1" t="n">
        <v>52.186</v>
      </c>
      <c r="D563" s="1" t="n">
        <v>52.219</v>
      </c>
      <c r="E563" s="1" t="n">
        <v>0.071</v>
      </c>
      <c r="F563" s="1" t="n">
        <v>552352.437</v>
      </c>
      <c r="G563" s="1" t="n">
        <v>552006.25</v>
      </c>
      <c r="H563" s="1" t="n">
        <v>0</v>
      </c>
      <c r="I563" s="1" t="n">
        <v>0</v>
      </c>
      <c r="J563" s="1" t="n">
        <v>70.63</v>
      </c>
      <c r="K563" s="1" t="n">
        <v>29.586</v>
      </c>
      <c r="L563" s="1" t="n">
        <v>2163.761</v>
      </c>
      <c r="M563" s="1" t="n">
        <v>7.559</v>
      </c>
      <c r="N563" s="1" t="n">
        <v>-5.698</v>
      </c>
      <c r="O563" s="1" t="n">
        <v>-1.278</v>
      </c>
      <c r="P563" s="1" t="n">
        <v>-0.167</v>
      </c>
      <c r="Q563" s="1" t="n">
        <v>1.408</v>
      </c>
    </row>
    <row r="564" customFormat="false" ht="12.75" hidden="false" customHeight="false" outlineLevel="0" collapsed="false">
      <c r="A564" s="2" t="n">
        <v>38377</v>
      </c>
      <c r="B564" s="3" t="n">
        <v>0.559131944444445</v>
      </c>
      <c r="C564" s="1" t="n">
        <v>52.138</v>
      </c>
      <c r="D564" s="1" t="n">
        <v>52.171</v>
      </c>
      <c r="E564" s="1" t="n">
        <v>0.071</v>
      </c>
      <c r="F564" s="1" t="n">
        <v>551785.187</v>
      </c>
      <c r="G564" s="1" t="n">
        <v>551438.625</v>
      </c>
      <c r="H564" s="1" t="n">
        <v>0</v>
      </c>
      <c r="I564" s="1" t="n">
        <v>0</v>
      </c>
      <c r="J564" s="1" t="n">
        <v>70.63</v>
      </c>
      <c r="K564" s="1" t="n">
        <v>29.609</v>
      </c>
      <c r="L564" s="1" t="n">
        <v>2163.697</v>
      </c>
      <c r="M564" s="1" t="n">
        <v>7.544</v>
      </c>
      <c r="N564" s="1" t="n">
        <v>-5.66</v>
      </c>
      <c r="O564" s="1" t="n">
        <v>-1.269</v>
      </c>
      <c r="P564" s="1" t="n">
        <v>-0.126</v>
      </c>
      <c r="Q564" s="1" t="n">
        <v>1.488</v>
      </c>
    </row>
    <row r="565" customFormat="false" ht="12.75" hidden="false" customHeight="false" outlineLevel="0" collapsed="false">
      <c r="A565" s="2" t="n">
        <v>38377</v>
      </c>
      <c r="B565" s="3" t="n">
        <v>0.559143518518519</v>
      </c>
      <c r="C565" s="1" t="n">
        <v>52.252</v>
      </c>
      <c r="D565" s="1" t="n">
        <v>52.285</v>
      </c>
      <c r="E565" s="1" t="n">
        <v>0.071</v>
      </c>
      <c r="F565" s="1" t="n">
        <v>553002.437</v>
      </c>
      <c r="G565" s="1" t="n">
        <v>552654.812</v>
      </c>
      <c r="H565" s="1" t="n">
        <v>0</v>
      </c>
      <c r="I565" s="1" t="n">
        <v>0</v>
      </c>
      <c r="J565" s="1" t="n">
        <v>70.63</v>
      </c>
      <c r="K565" s="1" t="n">
        <v>29.619</v>
      </c>
      <c r="L565" s="1" t="n">
        <v>2163.817</v>
      </c>
      <c r="M565" s="1" t="n">
        <v>7.578</v>
      </c>
      <c r="N565" s="1" t="n">
        <v>-5.631</v>
      </c>
      <c r="O565" s="1" t="n">
        <v>-1.249</v>
      </c>
      <c r="P565" s="1" t="n">
        <v>-0.158</v>
      </c>
      <c r="Q565" s="1" t="n">
        <v>1.448</v>
      </c>
    </row>
    <row r="566" customFormat="false" ht="12.75" hidden="false" customHeight="false" outlineLevel="0" collapsed="false">
      <c r="A566" s="2" t="n">
        <v>38377</v>
      </c>
      <c r="B566" s="3" t="n">
        <v>0.559155092592593</v>
      </c>
      <c r="C566" s="1" t="n">
        <v>51.702</v>
      </c>
      <c r="D566" s="1" t="n">
        <v>51.734</v>
      </c>
      <c r="E566" s="1" t="n">
        <v>0.07</v>
      </c>
      <c r="F566" s="1" t="n">
        <v>547226.062</v>
      </c>
      <c r="G566" s="1" t="n">
        <v>546883.562</v>
      </c>
      <c r="H566" s="1" t="n">
        <v>0</v>
      </c>
      <c r="I566" s="1" t="n">
        <v>0</v>
      </c>
      <c r="J566" s="1" t="n">
        <v>70.63</v>
      </c>
      <c r="K566" s="1" t="n">
        <v>29.57</v>
      </c>
      <c r="L566" s="1" t="n">
        <v>2163.626</v>
      </c>
      <c r="M566" s="1" t="n">
        <v>7.419</v>
      </c>
      <c r="N566" s="1" t="n">
        <v>-5.597</v>
      </c>
      <c r="O566" s="1" t="n">
        <v>-1.201</v>
      </c>
      <c r="P566" s="1" t="n">
        <v>-0.138</v>
      </c>
      <c r="Q566" s="1" t="n">
        <v>1.508</v>
      </c>
    </row>
    <row r="567" customFormat="false" ht="12.75" hidden="false" customHeight="false" outlineLevel="0" collapsed="false">
      <c r="A567" s="2" t="n">
        <v>38377</v>
      </c>
      <c r="B567" s="3" t="n">
        <v>0.559166666666667</v>
      </c>
      <c r="C567" s="1" t="n">
        <v>50.707</v>
      </c>
      <c r="D567" s="1" t="n">
        <v>50.738</v>
      </c>
      <c r="E567" s="1" t="n">
        <v>0.069</v>
      </c>
      <c r="F567" s="1" t="n">
        <v>536689.437</v>
      </c>
      <c r="G567" s="1" t="n">
        <v>536353.937</v>
      </c>
      <c r="H567" s="1" t="n">
        <v>0</v>
      </c>
      <c r="I567" s="1" t="n">
        <v>0</v>
      </c>
      <c r="J567" s="1" t="n">
        <v>70.63</v>
      </c>
      <c r="K567" s="1" t="n">
        <v>29.556</v>
      </c>
      <c r="L567" s="1" t="n">
        <v>2163.49</v>
      </c>
      <c r="M567" s="1" t="n">
        <v>7.135</v>
      </c>
      <c r="N567" s="1" t="n">
        <v>-5.546</v>
      </c>
      <c r="O567" s="1" t="n">
        <v>-1.154</v>
      </c>
      <c r="P567" s="1" t="n">
        <v>-0.157</v>
      </c>
      <c r="Q567" s="1" t="n">
        <v>1.484</v>
      </c>
    </row>
    <row r="568" customFormat="false" ht="12.75" hidden="false" customHeight="false" outlineLevel="0" collapsed="false">
      <c r="A568" s="2" t="n">
        <v>38377</v>
      </c>
      <c r="B568" s="3" t="n">
        <v>0.559178240740741</v>
      </c>
      <c r="C568" s="1" t="n">
        <v>50.196</v>
      </c>
      <c r="D568" s="1" t="n">
        <v>50.228</v>
      </c>
      <c r="E568" s="1" t="n">
        <v>0.068</v>
      </c>
      <c r="F568" s="1" t="n">
        <v>531278.187</v>
      </c>
      <c r="G568" s="1" t="n">
        <v>530945.312</v>
      </c>
      <c r="H568" s="1" t="n">
        <v>0</v>
      </c>
      <c r="I568" s="1" t="n">
        <v>0</v>
      </c>
      <c r="J568" s="1" t="n">
        <v>70.63</v>
      </c>
      <c r="K568" s="1" t="n">
        <v>29.58</v>
      </c>
      <c r="L568" s="1" t="n">
        <v>2163.638</v>
      </c>
      <c r="M568" s="1" t="n">
        <v>6.993</v>
      </c>
      <c r="N568" s="1" t="n">
        <v>-5.447</v>
      </c>
      <c r="O568" s="1" t="n">
        <v>-1.145</v>
      </c>
      <c r="P568" s="1" t="n">
        <v>-0.139</v>
      </c>
      <c r="Q568" s="1" t="n">
        <v>1.475</v>
      </c>
    </row>
    <row r="569" customFormat="false" ht="12.75" hidden="false" customHeight="false" outlineLevel="0" collapsed="false">
      <c r="A569" s="2" t="n">
        <v>38377</v>
      </c>
      <c r="B569" s="3" t="n">
        <v>0.559189814814815</v>
      </c>
      <c r="C569" s="1" t="n">
        <v>50.053</v>
      </c>
      <c r="D569" s="1" t="n">
        <v>50.085</v>
      </c>
      <c r="E569" s="1" t="n">
        <v>0.068</v>
      </c>
      <c r="F569" s="1" t="n">
        <v>529751.937</v>
      </c>
      <c r="G569" s="1" t="n">
        <v>529420.437</v>
      </c>
      <c r="H569" s="1" t="n">
        <v>0</v>
      </c>
      <c r="I569" s="1" t="n">
        <v>0</v>
      </c>
      <c r="J569" s="1" t="n">
        <v>70.65</v>
      </c>
      <c r="K569" s="1" t="n">
        <v>29.563</v>
      </c>
      <c r="L569" s="1" t="n">
        <v>2163.45</v>
      </c>
      <c r="M569" s="1" t="n">
        <v>6.952</v>
      </c>
      <c r="N569" s="1" t="n">
        <v>-5.465</v>
      </c>
      <c r="O569" s="1" t="n">
        <v>-1.133</v>
      </c>
      <c r="P569" s="1" t="n">
        <v>-0.137</v>
      </c>
      <c r="Q569" s="1" t="n">
        <v>1.484</v>
      </c>
    </row>
    <row r="570" customFormat="false" ht="12.75" hidden="false" customHeight="false" outlineLevel="0" collapsed="false">
      <c r="A570" s="2" t="n">
        <v>38377</v>
      </c>
      <c r="B570" s="3" t="n">
        <v>0.559201388888889</v>
      </c>
      <c r="C570" s="1" t="n">
        <v>50.063</v>
      </c>
      <c r="D570" s="1" t="n">
        <v>50.094</v>
      </c>
      <c r="E570" s="1" t="n">
        <v>0.068</v>
      </c>
      <c r="F570" s="1" t="n">
        <v>529810.75</v>
      </c>
      <c r="G570" s="1" t="n">
        <v>529479.375</v>
      </c>
      <c r="H570" s="1" t="n">
        <v>0</v>
      </c>
      <c r="I570" s="1" t="n">
        <v>0</v>
      </c>
      <c r="J570" s="1" t="n">
        <v>70.65</v>
      </c>
      <c r="K570" s="1" t="n">
        <v>29.557</v>
      </c>
      <c r="L570" s="1" t="n">
        <v>2163.244</v>
      </c>
      <c r="M570" s="1" t="n">
        <v>6.954</v>
      </c>
      <c r="N570" s="1" t="n">
        <v>-5.475</v>
      </c>
      <c r="O570" s="1" t="n">
        <v>-1.119</v>
      </c>
      <c r="P570" s="1" t="n">
        <v>-0.167</v>
      </c>
      <c r="Q570" s="1" t="n">
        <v>1.516</v>
      </c>
    </row>
    <row r="571" customFormat="false" ht="12.75" hidden="false" customHeight="false" outlineLevel="0" collapsed="false">
      <c r="A571" s="2" t="n">
        <v>38377</v>
      </c>
      <c r="B571" s="3" t="n">
        <v>0.559212962962963</v>
      </c>
      <c r="C571" s="1" t="n">
        <v>50.01</v>
      </c>
      <c r="D571" s="1" t="n">
        <v>50.041</v>
      </c>
      <c r="E571" s="1" t="n">
        <v>0.068</v>
      </c>
      <c r="F571" s="1" t="n">
        <v>529316.625</v>
      </c>
      <c r="G571" s="1" t="n">
        <v>528985.375</v>
      </c>
      <c r="H571" s="1" t="n">
        <v>0</v>
      </c>
      <c r="I571" s="1" t="n">
        <v>0</v>
      </c>
      <c r="J571" s="1" t="n">
        <v>70.68</v>
      </c>
      <c r="K571" s="1" t="n">
        <v>29.561</v>
      </c>
      <c r="L571" s="1" t="n">
        <v>2163.546</v>
      </c>
      <c r="M571" s="1" t="n">
        <v>6.941</v>
      </c>
      <c r="N571" s="1" t="n">
        <v>-5.51</v>
      </c>
      <c r="O571" s="1" t="n">
        <v>-1.157</v>
      </c>
      <c r="P571" s="1" t="n">
        <v>-0.153</v>
      </c>
      <c r="Q571" s="1" t="n">
        <v>1.464</v>
      </c>
    </row>
    <row r="572" customFormat="false" ht="12.75" hidden="false" customHeight="false" outlineLevel="0" collapsed="false">
      <c r="A572" s="2" t="n">
        <v>38377</v>
      </c>
      <c r="B572" s="3" t="n">
        <v>0.559224537037037</v>
      </c>
      <c r="C572" s="1" t="n">
        <v>49.985</v>
      </c>
      <c r="D572" s="1" t="n">
        <v>50.016</v>
      </c>
      <c r="E572" s="1" t="n">
        <v>0.068</v>
      </c>
      <c r="F572" s="1" t="n">
        <v>528924.875</v>
      </c>
      <c r="G572" s="1" t="n">
        <v>528592.937</v>
      </c>
      <c r="H572" s="1" t="n">
        <v>0</v>
      </c>
      <c r="I572" s="1" t="n">
        <v>0</v>
      </c>
      <c r="J572" s="1" t="n">
        <v>70.68</v>
      </c>
      <c r="K572" s="1" t="n">
        <v>29.59</v>
      </c>
      <c r="L572" s="1" t="n">
        <v>2163.241</v>
      </c>
      <c r="M572" s="1" t="n">
        <v>6.932</v>
      </c>
      <c r="N572" s="1" t="n">
        <v>-5.47</v>
      </c>
      <c r="O572" s="1" t="n">
        <v>-1.12</v>
      </c>
      <c r="P572" s="1" t="n">
        <v>-0.169</v>
      </c>
      <c r="Q572" s="1" t="n">
        <v>1.479</v>
      </c>
    </row>
    <row r="573" customFormat="false" ht="12.75" hidden="false" customHeight="false" outlineLevel="0" collapsed="false">
      <c r="A573" s="2" t="n">
        <v>38377</v>
      </c>
      <c r="B573" s="3" t="n">
        <v>0.559236111111111</v>
      </c>
      <c r="C573" s="1" t="n">
        <v>49.968</v>
      </c>
      <c r="D573" s="1" t="n">
        <v>50</v>
      </c>
      <c r="E573" s="1" t="n">
        <v>0.068</v>
      </c>
      <c r="F573" s="1" t="n">
        <v>528973.062</v>
      </c>
      <c r="G573" s="1" t="n">
        <v>528643.812</v>
      </c>
      <c r="H573" s="1" t="n">
        <v>0</v>
      </c>
      <c r="I573" s="1" t="n">
        <v>0</v>
      </c>
      <c r="J573" s="1" t="n">
        <v>70.68</v>
      </c>
      <c r="K573" s="1" t="n">
        <v>29.5</v>
      </c>
      <c r="L573" s="1" t="n">
        <v>2163.448</v>
      </c>
      <c r="M573" s="1" t="n">
        <v>6.93</v>
      </c>
      <c r="N573" s="1" t="n">
        <v>-5.468</v>
      </c>
      <c r="O573" s="1" t="n">
        <v>-1.141</v>
      </c>
      <c r="P573" s="1" t="n">
        <v>-0.158</v>
      </c>
      <c r="Q573" s="1" t="n">
        <v>1.489</v>
      </c>
    </row>
    <row r="574" customFormat="false" ht="12.75" hidden="false" customHeight="false" outlineLevel="0" collapsed="false">
      <c r="A574" s="2" t="n">
        <v>38377</v>
      </c>
      <c r="B574" s="3" t="n">
        <v>0.559247685185185</v>
      </c>
      <c r="C574" s="1" t="n">
        <v>50.044</v>
      </c>
      <c r="D574" s="1" t="n">
        <v>50.075</v>
      </c>
      <c r="E574" s="1" t="n">
        <v>0.068</v>
      </c>
      <c r="F574" s="1" t="n">
        <v>529622.812</v>
      </c>
      <c r="G574" s="1" t="n">
        <v>529291.125</v>
      </c>
      <c r="H574" s="1" t="n">
        <v>0</v>
      </c>
      <c r="I574" s="1" t="n">
        <v>0</v>
      </c>
      <c r="J574" s="1" t="n">
        <v>70.68</v>
      </c>
      <c r="K574" s="1" t="n">
        <v>29.567</v>
      </c>
      <c r="L574" s="1" t="n">
        <v>2163.385</v>
      </c>
      <c r="M574" s="1" t="n">
        <v>6.949</v>
      </c>
      <c r="N574" s="1" t="n">
        <v>-5.482</v>
      </c>
      <c r="O574" s="1" t="n">
        <v>-1.144</v>
      </c>
      <c r="P574" s="1" t="n">
        <v>-0.156</v>
      </c>
      <c r="Q574" s="1" t="n">
        <v>1.493</v>
      </c>
    </row>
    <row r="575" customFormat="false" ht="12.75" hidden="false" customHeight="false" outlineLevel="0" collapsed="false">
      <c r="A575" s="2" t="n">
        <v>38377</v>
      </c>
      <c r="B575" s="3" t="n">
        <v>0.559259259259259</v>
      </c>
      <c r="C575" s="1" t="n">
        <v>50.055</v>
      </c>
      <c r="D575" s="1" t="n">
        <v>50.086</v>
      </c>
      <c r="E575" s="1" t="n">
        <v>0.068</v>
      </c>
      <c r="F575" s="1" t="n">
        <v>529777.062</v>
      </c>
      <c r="G575" s="1" t="n">
        <v>529444.687</v>
      </c>
      <c r="H575" s="1" t="n">
        <v>0</v>
      </c>
      <c r="I575" s="1" t="n">
        <v>0</v>
      </c>
      <c r="J575" s="1" t="n">
        <v>70.68</v>
      </c>
      <c r="K575" s="1" t="n">
        <v>29.587</v>
      </c>
      <c r="L575" s="1" t="n">
        <v>2163.685</v>
      </c>
      <c r="M575" s="1" t="n">
        <v>6.953</v>
      </c>
      <c r="N575" s="1" t="n">
        <v>-5.48</v>
      </c>
      <c r="O575" s="1" t="n">
        <v>-1.138</v>
      </c>
      <c r="P575" s="1" t="n">
        <v>-0.146</v>
      </c>
      <c r="Q575" s="1" t="n">
        <v>1.511</v>
      </c>
    </row>
    <row r="576" customFormat="false" ht="12.75" hidden="false" customHeight="false" outlineLevel="0" collapsed="false">
      <c r="A576" s="2" t="n">
        <v>38377</v>
      </c>
      <c r="B576" s="3" t="n">
        <v>0.559270833333333</v>
      </c>
      <c r="C576" s="1" t="n">
        <v>50.023</v>
      </c>
      <c r="D576" s="1" t="n">
        <v>50.055</v>
      </c>
      <c r="E576" s="1" t="n">
        <v>0.068</v>
      </c>
      <c r="F576" s="1" t="n">
        <v>529467.875</v>
      </c>
      <c r="G576" s="1" t="n">
        <v>529136.25</v>
      </c>
      <c r="H576" s="1" t="n">
        <v>0</v>
      </c>
      <c r="I576" s="1" t="n">
        <v>0</v>
      </c>
      <c r="J576" s="1" t="n">
        <v>70.68</v>
      </c>
      <c r="K576" s="1" t="n">
        <v>29.569</v>
      </c>
      <c r="L576" s="1" t="n">
        <v>2163.637</v>
      </c>
      <c r="M576" s="1" t="n">
        <v>6.945</v>
      </c>
      <c r="N576" s="1" t="n">
        <v>-5.529</v>
      </c>
      <c r="O576" s="1" t="n">
        <v>-1.163</v>
      </c>
      <c r="P576" s="1" t="n">
        <v>-0.173</v>
      </c>
      <c r="Q576" s="1" t="n">
        <v>1.487</v>
      </c>
    </row>
    <row r="577" customFormat="false" ht="12.75" hidden="false" customHeight="false" outlineLevel="0" collapsed="false">
      <c r="A577" s="2" t="n">
        <v>38377</v>
      </c>
      <c r="B577" s="3" t="n">
        <v>0.559282407407407</v>
      </c>
      <c r="C577" s="1" t="n">
        <v>50.026</v>
      </c>
      <c r="D577" s="1" t="n">
        <v>50.057</v>
      </c>
      <c r="E577" s="1" t="n">
        <v>0.068</v>
      </c>
      <c r="F577" s="1" t="n">
        <v>529890.875</v>
      </c>
      <c r="G577" s="1" t="n">
        <v>529560.937</v>
      </c>
      <c r="H577" s="1" t="n">
        <v>0</v>
      </c>
      <c r="I577" s="1" t="n">
        <v>0</v>
      </c>
      <c r="J577" s="1" t="n">
        <v>70.7</v>
      </c>
      <c r="K577" s="1" t="n">
        <v>29.51</v>
      </c>
      <c r="L577" s="1" t="n">
        <v>2164.8</v>
      </c>
      <c r="M577" s="1" t="n">
        <v>6.95</v>
      </c>
      <c r="N577" s="1" t="n">
        <v>-5.467</v>
      </c>
      <c r="O577" s="1" t="n">
        <v>-1.166</v>
      </c>
      <c r="P577" s="1" t="n">
        <v>-0.132</v>
      </c>
      <c r="Q577" s="1" t="n">
        <v>1.473</v>
      </c>
    </row>
    <row r="578" customFormat="false" ht="12.75" hidden="false" customHeight="false" outlineLevel="0" collapsed="false">
      <c r="A578" s="2" t="n">
        <v>38377</v>
      </c>
      <c r="B578" s="3" t="n">
        <v>0.559293981481482</v>
      </c>
      <c r="C578" s="1" t="n">
        <v>50.001</v>
      </c>
      <c r="D578" s="1" t="n">
        <v>50.033</v>
      </c>
      <c r="E578" s="1" t="n">
        <v>0.068</v>
      </c>
      <c r="F578" s="1" t="n">
        <v>529525.5</v>
      </c>
      <c r="G578" s="1" t="n">
        <v>529195.25</v>
      </c>
      <c r="H578" s="1" t="n">
        <v>0</v>
      </c>
      <c r="I578" s="1" t="n">
        <v>0</v>
      </c>
      <c r="J578" s="1" t="n">
        <v>70.7</v>
      </c>
      <c r="K578" s="1" t="n">
        <v>29.525</v>
      </c>
      <c r="L578" s="1" t="n">
        <v>2164.473</v>
      </c>
      <c r="M578" s="1" t="n">
        <v>6.942</v>
      </c>
      <c r="N578" s="1" t="n">
        <v>-5.559</v>
      </c>
      <c r="O578" s="1" t="n">
        <v>-1.165</v>
      </c>
      <c r="P578" s="1" t="n">
        <v>-0.161</v>
      </c>
      <c r="Q578" s="1" t="n">
        <v>1.51</v>
      </c>
    </row>
    <row r="579" customFormat="false" ht="12.75" hidden="false" customHeight="false" outlineLevel="0" collapsed="false">
      <c r="A579" s="2" t="n">
        <v>38377</v>
      </c>
      <c r="B579" s="3" t="n">
        <v>0.559305555555556</v>
      </c>
      <c r="C579" s="1" t="n">
        <v>50.107</v>
      </c>
      <c r="D579" s="1" t="n">
        <v>50.138</v>
      </c>
      <c r="E579" s="1" t="n">
        <v>0.068</v>
      </c>
      <c r="F579" s="1" t="n">
        <v>530300.687</v>
      </c>
      <c r="G579" s="1" t="n">
        <v>529968.812</v>
      </c>
      <c r="H579" s="1" t="n">
        <v>0</v>
      </c>
      <c r="I579" s="1" t="n">
        <v>0</v>
      </c>
      <c r="J579" s="1" t="n">
        <v>70.7</v>
      </c>
      <c r="K579" s="1" t="n">
        <v>29.557</v>
      </c>
      <c r="L579" s="1" t="n">
        <v>2163.337</v>
      </c>
      <c r="M579" s="1" t="n">
        <v>6.967</v>
      </c>
      <c r="N579" s="1" t="n">
        <v>-5.563</v>
      </c>
      <c r="O579" s="1" t="n">
        <v>-1.163</v>
      </c>
      <c r="P579" s="1" t="n">
        <v>-0.19</v>
      </c>
      <c r="Q579" s="1" t="n">
        <v>1.476</v>
      </c>
    </row>
    <row r="580" customFormat="false" ht="12.75" hidden="false" customHeight="false" outlineLevel="0" collapsed="false">
      <c r="A580" s="2" t="n">
        <v>38377</v>
      </c>
      <c r="B580" s="3" t="n">
        <v>0.55931712962963</v>
      </c>
      <c r="C580" s="1" t="n">
        <v>50.162</v>
      </c>
      <c r="D580" s="1" t="n">
        <v>50.193</v>
      </c>
      <c r="E580" s="1" t="n">
        <v>0.068</v>
      </c>
      <c r="F580" s="1" t="n">
        <v>530916.75</v>
      </c>
      <c r="G580" s="1" t="n">
        <v>530584.562</v>
      </c>
      <c r="H580" s="1" t="n">
        <v>0</v>
      </c>
      <c r="I580" s="1" t="n">
        <v>0</v>
      </c>
      <c r="J580" s="1" t="n">
        <v>70.73</v>
      </c>
      <c r="K580" s="1" t="n">
        <v>29.549</v>
      </c>
      <c r="L580" s="1" t="n">
        <v>2163.424</v>
      </c>
      <c r="M580" s="1" t="n">
        <v>6.983</v>
      </c>
      <c r="N580" s="1" t="n">
        <v>-5.495</v>
      </c>
      <c r="O580" s="1" t="n">
        <v>-1.152</v>
      </c>
      <c r="P580" s="1" t="n">
        <v>-0.145</v>
      </c>
      <c r="Q580" s="1" t="n">
        <v>1.475</v>
      </c>
    </row>
    <row r="581" customFormat="false" ht="12.75" hidden="false" customHeight="false" outlineLevel="0" collapsed="false">
      <c r="A581" s="2" t="n">
        <v>38377</v>
      </c>
      <c r="B581" s="3" t="n">
        <v>0.559328703703704</v>
      </c>
      <c r="C581" s="1" t="n">
        <v>50.101</v>
      </c>
      <c r="D581" s="1" t="n">
        <v>50.132</v>
      </c>
      <c r="E581" s="1" t="n">
        <v>0.068</v>
      </c>
      <c r="F581" s="1" t="n">
        <v>530386.812</v>
      </c>
      <c r="G581" s="1" t="n">
        <v>530055.812</v>
      </c>
      <c r="H581" s="1" t="n">
        <v>0</v>
      </c>
      <c r="I581" s="1" t="n">
        <v>0</v>
      </c>
      <c r="J581" s="1" t="n">
        <v>70.73</v>
      </c>
      <c r="K581" s="1" t="n">
        <v>29.523</v>
      </c>
      <c r="L581" s="1" t="n">
        <v>2163.671</v>
      </c>
      <c r="M581" s="1" t="n">
        <v>6.967</v>
      </c>
      <c r="N581" s="1" t="n">
        <v>-5.527</v>
      </c>
      <c r="O581" s="1" t="n">
        <v>-1.154</v>
      </c>
      <c r="P581" s="1" t="n">
        <v>-0.183</v>
      </c>
      <c r="Q581" s="1" t="n">
        <v>1.482</v>
      </c>
    </row>
    <row r="582" customFormat="false" ht="12.75" hidden="false" customHeight="false" outlineLevel="0" collapsed="false">
      <c r="A582" s="2" t="n">
        <v>38377</v>
      </c>
      <c r="B582" s="3" t="n">
        <v>0.559340277777778</v>
      </c>
      <c r="C582" s="1" t="n">
        <v>50.088</v>
      </c>
      <c r="D582" s="1" t="n">
        <v>50.119</v>
      </c>
      <c r="E582" s="1" t="n">
        <v>0.068</v>
      </c>
      <c r="F582" s="1" t="n">
        <v>530223.625</v>
      </c>
      <c r="G582" s="1" t="n">
        <v>529893.062</v>
      </c>
      <c r="H582" s="1" t="n">
        <v>0</v>
      </c>
      <c r="I582" s="1" t="n">
        <v>0</v>
      </c>
      <c r="J582" s="1" t="n">
        <v>70.7</v>
      </c>
      <c r="K582" s="1" t="n">
        <v>29.515</v>
      </c>
      <c r="L582" s="1" t="n">
        <v>2163.519</v>
      </c>
      <c r="M582" s="1" t="n">
        <v>6.963</v>
      </c>
      <c r="N582" s="1" t="n">
        <v>-5.548</v>
      </c>
      <c r="O582" s="1" t="n">
        <v>-1.146</v>
      </c>
      <c r="P582" s="1" t="n">
        <v>-0.167</v>
      </c>
      <c r="Q582" s="1" t="n">
        <v>1.473</v>
      </c>
    </row>
    <row r="583" customFormat="false" ht="12.75" hidden="false" customHeight="false" outlineLevel="0" collapsed="false">
      <c r="A583" s="2" t="n">
        <v>38377</v>
      </c>
      <c r="B583" s="3" t="n">
        <v>0.559351851851852</v>
      </c>
      <c r="C583" s="1" t="n">
        <v>50.22</v>
      </c>
      <c r="D583" s="1" t="n">
        <v>50.252</v>
      </c>
      <c r="E583" s="1" t="n">
        <v>0.068</v>
      </c>
      <c r="F583" s="1" t="n">
        <v>531563.187</v>
      </c>
      <c r="G583" s="1" t="n">
        <v>531231.062</v>
      </c>
      <c r="H583" s="1" t="n">
        <v>0</v>
      </c>
      <c r="I583" s="1" t="n">
        <v>0</v>
      </c>
      <c r="J583" s="1" t="n">
        <v>70.7</v>
      </c>
      <c r="K583" s="1" t="n">
        <v>29.539</v>
      </c>
      <c r="L583" s="1" t="n">
        <v>2163.449</v>
      </c>
      <c r="M583" s="1" t="n">
        <v>6.999</v>
      </c>
      <c r="N583" s="1" t="n">
        <v>-5.512</v>
      </c>
      <c r="O583" s="1" t="n">
        <v>-1.168</v>
      </c>
      <c r="P583" s="1" t="n">
        <v>-0.16</v>
      </c>
      <c r="Q583" s="1" t="n">
        <v>1.476</v>
      </c>
    </row>
    <row r="584" customFormat="false" ht="12.75" hidden="false" customHeight="false" outlineLevel="0" collapsed="false">
      <c r="A584" s="2" t="n">
        <v>38377</v>
      </c>
      <c r="B584" s="3" t="n">
        <v>0.559363425925926</v>
      </c>
      <c r="C584" s="1" t="n">
        <v>50.285</v>
      </c>
      <c r="D584" s="1" t="n">
        <v>50.316</v>
      </c>
      <c r="E584" s="1" t="n">
        <v>0.068</v>
      </c>
      <c r="F584" s="1" t="n">
        <v>532245.312</v>
      </c>
      <c r="G584" s="1" t="n">
        <v>531912.875</v>
      </c>
      <c r="H584" s="1" t="n">
        <v>0</v>
      </c>
      <c r="I584" s="1" t="n">
        <v>0</v>
      </c>
      <c r="J584" s="1" t="n">
        <v>70.73</v>
      </c>
      <c r="K584" s="1" t="n">
        <v>29.529</v>
      </c>
      <c r="L584" s="1" t="n">
        <v>2163.354</v>
      </c>
      <c r="M584" s="1" t="n">
        <v>7.017</v>
      </c>
      <c r="N584" s="1" t="n">
        <v>-5.493</v>
      </c>
      <c r="O584" s="1" t="n">
        <v>-1.131</v>
      </c>
      <c r="P584" s="1" t="n">
        <v>-0.142</v>
      </c>
      <c r="Q584" s="1" t="n">
        <v>1.544</v>
      </c>
    </row>
    <row r="585" customFormat="false" ht="12.75" hidden="false" customHeight="false" outlineLevel="0" collapsed="false">
      <c r="A585" s="2" t="n">
        <v>38377</v>
      </c>
      <c r="B585" s="3" t="n">
        <v>0.559375</v>
      </c>
      <c r="C585" s="1" t="n">
        <v>50.235</v>
      </c>
      <c r="D585" s="1" t="n">
        <v>50.267</v>
      </c>
      <c r="E585" s="1" t="n">
        <v>0.068</v>
      </c>
      <c r="F585" s="1" t="n">
        <v>531711.375</v>
      </c>
      <c r="G585" s="1" t="n">
        <v>531378.5</v>
      </c>
      <c r="H585" s="1" t="n">
        <v>0</v>
      </c>
      <c r="I585" s="1" t="n">
        <v>0</v>
      </c>
      <c r="J585" s="1" t="n">
        <v>70.73</v>
      </c>
      <c r="K585" s="1" t="n">
        <v>29.557</v>
      </c>
      <c r="L585" s="1" t="n">
        <v>2163.554</v>
      </c>
      <c r="M585" s="1" t="n">
        <v>7.003</v>
      </c>
      <c r="N585" s="1" t="n">
        <v>-5.549</v>
      </c>
      <c r="O585" s="1" t="n">
        <v>-1.143</v>
      </c>
      <c r="P585" s="1" t="n">
        <v>-0.207</v>
      </c>
      <c r="Q585" s="1" t="n">
        <v>1.479</v>
      </c>
    </row>
    <row r="586" customFormat="false" ht="12.75" hidden="false" customHeight="false" outlineLevel="0" collapsed="false">
      <c r="A586" s="2" t="n">
        <v>38377</v>
      </c>
      <c r="B586" s="3" t="n">
        <v>0.559386574074074</v>
      </c>
      <c r="C586" s="1" t="n">
        <v>50.1</v>
      </c>
      <c r="D586" s="1" t="n">
        <v>50.132</v>
      </c>
      <c r="E586" s="1" t="n">
        <v>0.068</v>
      </c>
      <c r="F586" s="1" t="n">
        <v>530318.812</v>
      </c>
      <c r="G586" s="1" t="n">
        <v>529987</v>
      </c>
      <c r="H586" s="1" t="n">
        <v>0</v>
      </c>
      <c r="I586" s="1" t="n">
        <v>0</v>
      </c>
      <c r="J586" s="1" t="n">
        <v>70.75</v>
      </c>
      <c r="K586" s="1" t="n">
        <v>29.548</v>
      </c>
      <c r="L586" s="1" t="n">
        <v>2163.623</v>
      </c>
      <c r="M586" s="1" t="n">
        <v>6.966</v>
      </c>
      <c r="N586" s="1" t="n">
        <v>-5.519</v>
      </c>
      <c r="O586" s="1" t="n">
        <v>-1.14</v>
      </c>
      <c r="P586" s="1" t="n">
        <v>-0.182</v>
      </c>
      <c r="Q586" s="1" t="n">
        <v>1.463</v>
      </c>
    </row>
    <row r="587" customFormat="false" ht="12.75" hidden="false" customHeight="false" outlineLevel="0" collapsed="false">
      <c r="A587" s="2" t="n">
        <v>38377</v>
      </c>
      <c r="B587" s="3" t="n">
        <v>0.559398148148148</v>
      </c>
      <c r="C587" s="1" t="n">
        <v>50.015</v>
      </c>
      <c r="D587" s="1" t="n">
        <v>50.046</v>
      </c>
      <c r="E587" s="1" t="n">
        <v>0.068</v>
      </c>
      <c r="F587" s="1" t="n">
        <v>529346.687</v>
      </c>
      <c r="G587" s="1" t="n">
        <v>529015.437</v>
      </c>
      <c r="H587" s="1" t="n">
        <v>0</v>
      </c>
      <c r="I587" s="1" t="n">
        <v>0</v>
      </c>
      <c r="J587" s="1" t="n">
        <v>70.75</v>
      </c>
      <c r="K587" s="1" t="n">
        <v>29.547</v>
      </c>
      <c r="L587" s="1" t="n">
        <v>2163.332</v>
      </c>
      <c r="M587" s="1" t="n">
        <v>6.941</v>
      </c>
      <c r="N587" s="1" t="n">
        <v>-5.479</v>
      </c>
      <c r="O587" s="1" t="n">
        <v>-1.146</v>
      </c>
      <c r="P587" s="1" t="n">
        <v>-0.139</v>
      </c>
      <c r="Q587" s="1" t="n">
        <v>1.497</v>
      </c>
    </row>
    <row r="588" customFormat="false" ht="12.75" hidden="false" customHeight="false" outlineLevel="0" collapsed="false">
      <c r="A588" s="2" t="n">
        <v>38377</v>
      </c>
      <c r="B588" s="3" t="n">
        <v>0.559409722222222</v>
      </c>
      <c r="C588" s="1" t="n">
        <v>50.16</v>
      </c>
      <c r="D588" s="1" t="n">
        <v>50.192</v>
      </c>
      <c r="E588" s="1" t="n">
        <v>0.068</v>
      </c>
      <c r="F588" s="1" t="n">
        <v>531031.062</v>
      </c>
      <c r="G588" s="1" t="n">
        <v>530699.937</v>
      </c>
      <c r="H588" s="1" t="n">
        <v>0</v>
      </c>
      <c r="I588" s="1" t="n">
        <v>0</v>
      </c>
      <c r="J588" s="1" t="n">
        <v>70.75</v>
      </c>
      <c r="K588" s="1" t="n">
        <v>29.509</v>
      </c>
      <c r="L588" s="1" t="n">
        <v>2163.625</v>
      </c>
      <c r="M588" s="1" t="n">
        <v>6.983</v>
      </c>
      <c r="N588" s="1" t="n">
        <v>-5.484</v>
      </c>
      <c r="O588" s="1" t="n">
        <v>-1.136</v>
      </c>
      <c r="P588" s="1" t="n">
        <v>-0.139</v>
      </c>
      <c r="Q588" s="1" t="n">
        <v>1.52</v>
      </c>
    </row>
    <row r="589" customFormat="false" ht="12.75" hidden="false" customHeight="false" outlineLevel="0" collapsed="false">
      <c r="A589" s="2" t="n">
        <v>38377</v>
      </c>
      <c r="B589" s="3" t="n">
        <v>0.559421296296296</v>
      </c>
      <c r="C589" s="1" t="n">
        <v>50.128</v>
      </c>
      <c r="D589" s="1" t="n">
        <v>50.16</v>
      </c>
      <c r="E589" s="1" t="n">
        <v>0.068</v>
      </c>
      <c r="F589" s="1" t="n">
        <v>530642.937</v>
      </c>
      <c r="G589" s="1" t="n">
        <v>530311.625</v>
      </c>
      <c r="H589" s="1" t="n">
        <v>0</v>
      </c>
      <c r="I589" s="1" t="n">
        <v>0</v>
      </c>
      <c r="J589" s="1" t="n">
        <v>70.75</v>
      </c>
      <c r="K589" s="1" t="n">
        <v>29.523</v>
      </c>
      <c r="L589" s="1" t="n">
        <v>2163.535</v>
      </c>
      <c r="M589" s="1" t="n">
        <v>6.974</v>
      </c>
      <c r="N589" s="1" t="n">
        <v>-5.518</v>
      </c>
      <c r="O589" s="1" t="n">
        <v>-1.157</v>
      </c>
      <c r="P589" s="1" t="n">
        <v>-0.156</v>
      </c>
      <c r="Q589" s="1" t="n">
        <v>1.499</v>
      </c>
    </row>
    <row r="590" customFormat="false" ht="12.75" hidden="false" customHeight="false" outlineLevel="0" collapsed="false">
      <c r="A590" s="2" t="n">
        <v>38377</v>
      </c>
      <c r="B590" s="3" t="n">
        <v>0.55943287037037</v>
      </c>
      <c r="C590" s="1" t="n">
        <v>50.157</v>
      </c>
      <c r="D590" s="1" t="n">
        <v>50.188</v>
      </c>
      <c r="E590" s="1" t="n">
        <v>0.068</v>
      </c>
      <c r="F590" s="1" t="n">
        <v>530953.562</v>
      </c>
      <c r="G590" s="1" t="n">
        <v>530622.437</v>
      </c>
      <c r="H590" s="1" t="n">
        <v>0</v>
      </c>
      <c r="I590" s="1" t="n">
        <v>0</v>
      </c>
      <c r="J590" s="1" t="n">
        <v>70.8</v>
      </c>
      <c r="K590" s="1" t="n">
        <v>29.503</v>
      </c>
      <c r="L590" s="1" t="n">
        <v>2163.425</v>
      </c>
      <c r="M590" s="1" t="n">
        <v>6.982</v>
      </c>
      <c r="N590" s="1" t="n">
        <v>-5.518</v>
      </c>
      <c r="O590" s="1" t="n">
        <v>-1.144</v>
      </c>
      <c r="P590" s="1" t="n">
        <v>-0.167</v>
      </c>
      <c r="Q590" s="1" t="n">
        <v>1.478</v>
      </c>
    </row>
    <row r="591" customFormat="false" ht="12.75" hidden="false" customHeight="false" outlineLevel="0" collapsed="false">
      <c r="A591" s="2" t="n">
        <v>38377</v>
      </c>
      <c r="B591" s="3" t="n">
        <v>0.559444444444444</v>
      </c>
      <c r="C591" s="1" t="n">
        <v>50.172</v>
      </c>
      <c r="D591" s="1" t="n">
        <v>50.203</v>
      </c>
      <c r="E591" s="1" t="n">
        <v>0.068</v>
      </c>
      <c r="F591" s="1" t="n">
        <v>531022.812</v>
      </c>
      <c r="G591" s="1" t="n">
        <v>530689.687</v>
      </c>
      <c r="H591" s="1" t="n">
        <v>0</v>
      </c>
      <c r="I591" s="1" t="n">
        <v>0</v>
      </c>
      <c r="J591" s="1" t="n">
        <v>70.8</v>
      </c>
      <c r="K591" s="1" t="n">
        <v>29.567</v>
      </c>
      <c r="L591" s="1" t="n">
        <v>2163.555</v>
      </c>
      <c r="M591" s="1" t="n">
        <v>6.986</v>
      </c>
      <c r="N591" s="1" t="n">
        <v>-5.47</v>
      </c>
      <c r="O591" s="1" t="n">
        <v>-1.135</v>
      </c>
      <c r="P591" s="1" t="n">
        <v>-0.129</v>
      </c>
      <c r="Q591" s="1" t="n">
        <v>1.544</v>
      </c>
    </row>
    <row r="592" customFormat="false" ht="12.75" hidden="false" customHeight="false" outlineLevel="0" collapsed="false">
      <c r="A592" s="2" t="n">
        <v>38377</v>
      </c>
      <c r="B592" s="3" t="n">
        <v>0.559456018518519</v>
      </c>
      <c r="C592" s="1" t="n">
        <v>50.148</v>
      </c>
      <c r="D592" s="1" t="n">
        <v>50.18</v>
      </c>
      <c r="E592" s="1" t="n">
        <v>0.068</v>
      </c>
      <c r="F592" s="1" t="n">
        <v>530791.5</v>
      </c>
      <c r="G592" s="1" t="n">
        <v>530458.937</v>
      </c>
      <c r="H592" s="1" t="n">
        <v>0</v>
      </c>
      <c r="I592" s="1" t="n">
        <v>0</v>
      </c>
      <c r="J592" s="1" t="n">
        <v>70.83</v>
      </c>
      <c r="K592" s="1" t="n">
        <v>29.549</v>
      </c>
      <c r="L592" s="1" t="n">
        <v>2163.495</v>
      </c>
      <c r="M592" s="1" t="n">
        <v>6.979</v>
      </c>
      <c r="N592" s="1" t="n">
        <v>-5.484</v>
      </c>
      <c r="O592" s="1" t="n">
        <v>-1.153</v>
      </c>
      <c r="P592" s="1" t="n">
        <v>-0.144</v>
      </c>
      <c r="Q592" s="1" t="n">
        <v>1.465</v>
      </c>
    </row>
    <row r="593" customFormat="false" ht="12.75" hidden="false" customHeight="false" outlineLevel="0" collapsed="false">
      <c r="A593" s="2" t="n">
        <v>38377</v>
      </c>
      <c r="B593" s="3" t="n">
        <v>0.559467592592593</v>
      </c>
      <c r="C593" s="1" t="n">
        <v>50.097</v>
      </c>
      <c r="D593" s="1" t="n">
        <v>50.128</v>
      </c>
      <c r="E593" s="1" t="n">
        <v>0.068</v>
      </c>
      <c r="F593" s="1" t="n">
        <v>530400.187</v>
      </c>
      <c r="G593" s="1" t="n">
        <v>530069</v>
      </c>
      <c r="H593" s="1" t="n">
        <v>0</v>
      </c>
      <c r="I593" s="1" t="n">
        <v>0</v>
      </c>
      <c r="J593" s="1" t="n">
        <v>70.83</v>
      </c>
      <c r="K593" s="1" t="n">
        <v>29.514</v>
      </c>
      <c r="L593" s="1" t="n">
        <v>2163.835</v>
      </c>
      <c r="M593" s="1" t="n">
        <v>6.966</v>
      </c>
      <c r="N593" s="1" t="n">
        <v>-5.528</v>
      </c>
      <c r="O593" s="1" t="n">
        <v>-1.157</v>
      </c>
      <c r="P593" s="1" t="n">
        <v>-0.136</v>
      </c>
      <c r="Q593" s="1" t="n">
        <v>1.505</v>
      </c>
    </row>
    <row r="594" customFormat="false" ht="12.75" hidden="false" customHeight="false" outlineLevel="0" collapsed="false">
      <c r="A594" s="2" t="n">
        <v>38377</v>
      </c>
      <c r="B594" s="3" t="n">
        <v>0.559479166666667</v>
      </c>
      <c r="C594" s="1" t="n">
        <v>50.072</v>
      </c>
      <c r="D594" s="1" t="n">
        <v>50.103</v>
      </c>
      <c r="E594" s="1" t="n">
        <v>0.068</v>
      </c>
      <c r="F594" s="1" t="n">
        <v>530005.562</v>
      </c>
      <c r="G594" s="1" t="n">
        <v>529673.625</v>
      </c>
      <c r="H594" s="1" t="n">
        <v>0</v>
      </c>
      <c r="I594" s="1" t="n">
        <v>0</v>
      </c>
      <c r="J594" s="1" t="n">
        <v>70.83</v>
      </c>
      <c r="K594" s="1" t="n">
        <v>29.545</v>
      </c>
      <c r="L594" s="1" t="n">
        <v>2163.553</v>
      </c>
      <c r="M594" s="1" t="n">
        <v>6.958</v>
      </c>
      <c r="N594" s="1" t="n">
        <v>-5.484</v>
      </c>
      <c r="O594" s="1" t="n">
        <v>-1.161</v>
      </c>
      <c r="P594" s="1" t="n">
        <v>-0.132</v>
      </c>
      <c r="Q594" s="1" t="n">
        <v>1.482</v>
      </c>
    </row>
    <row r="595" customFormat="false" ht="12.75" hidden="false" customHeight="false" outlineLevel="0" collapsed="false">
      <c r="A595" s="2" t="n">
        <v>38377</v>
      </c>
      <c r="B595" s="3" t="n">
        <v>0.559490740740741</v>
      </c>
      <c r="C595" s="1" t="n">
        <v>50.056</v>
      </c>
      <c r="D595" s="1" t="n">
        <v>50.088</v>
      </c>
      <c r="E595" s="1" t="n">
        <v>0.068</v>
      </c>
      <c r="F595" s="1" t="n">
        <v>529903.5</v>
      </c>
      <c r="G595" s="1" t="n">
        <v>529573.375</v>
      </c>
      <c r="H595" s="1" t="n">
        <v>0</v>
      </c>
      <c r="I595" s="1" t="n">
        <v>0</v>
      </c>
      <c r="J595" s="1" t="n">
        <v>70.83</v>
      </c>
      <c r="K595" s="1" t="n">
        <v>29.487</v>
      </c>
      <c r="L595" s="1" t="n">
        <v>2163.346</v>
      </c>
      <c r="M595" s="1" t="n">
        <v>6.954</v>
      </c>
      <c r="N595" s="1" t="n">
        <v>-5.437</v>
      </c>
      <c r="O595" s="1" t="n">
        <v>-1.116</v>
      </c>
      <c r="P595" s="1" t="n">
        <v>-0.125</v>
      </c>
      <c r="Q595" s="1" t="n">
        <v>1.548</v>
      </c>
    </row>
    <row r="596" customFormat="false" ht="12.75" hidden="false" customHeight="false" outlineLevel="0" collapsed="false">
      <c r="A596" s="2" t="n">
        <v>38377</v>
      </c>
      <c r="B596" s="3" t="n">
        <v>0.559502314814815</v>
      </c>
      <c r="C596" s="1" t="n">
        <v>50.112</v>
      </c>
      <c r="D596" s="1" t="n">
        <v>50.143</v>
      </c>
      <c r="E596" s="1" t="n">
        <v>0.068</v>
      </c>
      <c r="F596" s="1" t="n">
        <v>530472.5</v>
      </c>
      <c r="G596" s="1" t="n">
        <v>530141.375</v>
      </c>
      <c r="H596" s="1" t="n">
        <v>0</v>
      </c>
      <c r="I596" s="1" t="n">
        <v>0</v>
      </c>
      <c r="J596" s="1" t="n">
        <v>70.85</v>
      </c>
      <c r="K596" s="1" t="n">
        <v>29.505</v>
      </c>
      <c r="L596" s="1" t="n">
        <v>2163.413</v>
      </c>
      <c r="M596" s="1" t="n">
        <v>6.969</v>
      </c>
      <c r="N596" s="1" t="n">
        <v>-5.512</v>
      </c>
      <c r="O596" s="1" t="n">
        <v>-1.133</v>
      </c>
      <c r="P596" s="1" t="n">
        <v>-0.13</v>
      </c>
      <c r="Q596" s="1" t="n">
        <v>1.518</v>
      </c>
    </row>
    <row r="597" customFormat="false" ht="12.75" hidden="false" customHeight="false" outlineLevel="0" collapsed="false">
      <c r="A597" s="2" t="n">
        <v>38377</v>
      </c>
      <c r="B597" s="3" t="n">
        <v>0.559513888888889</v>
      </c>
      <c r="C597" s="1" t="n">
        <v>50.094</v>
      </c>
      <c r="D597" s="1" t="n">
        <v>50.125</v>
      </c>
      <c r="E597" s="1" t="n">
        <v>0.068</v>
      </c>
      <c r="F597" s="1" t="n">
        <v>530274.25</v>
      </c>
      <c r="G597" s="1" t="n">
        <v>529943.5</v>
      </c>
      <c r="H597" s="1" t="n">
        <v>0</v>
      </c>
      <c r="I597" s="1" t="n">
        <v>0</v>
      </c>
      <c r="J597" s="1" t="n">
        <v>70.85</v>
      </c>
      <c r="K597" s="1" t="n">
        <v>29.497</v>
      </c>
      <c r="L597" s="1" t="n">
        <v>2163.323</v>
      </c>
      <c r="M597" s="1" t="n">
        <v>6.964</v>
      </c>
      <c r="N597" s="1" t="n">
        <v>-5.409</v>
      </c>
      <c r="O597" s="1" t="n">
        <v>-1.138</v>
      </c>
      <c r="P597" s="1" t="n">
        <v>-0.129</v>
      </c>
      <c r="Q597" s="1" t="n">
        <v>1.494</v>
      </c>
    </row>
    <row r="598" customFormat="false" ht="12.75" hidden="false" customHeight="false" outlineLevel="0" collapsed="false">
      <c r="A598" s="2" t="n">
        <v>38377</v>
      </c>
      <c r="B598" s="3" t="n">
        <v>0.559525462962963</v>
      </c>
      <c r="C598" s="1" t="n">
        <v>50.072</v>
      </c>
      <c r="D598" s="1" t="n">
        <v>50.103</v>
      </c>
      <c r="E598" s="1" t="n">
        <v>0.068</v>
      </c>
      <c r="F598" s="1" t="n">
        <v>530172</v>
      </c>
      <c r="G598" s="1" t="n">
        <v>529841.125</v>
      </c>
      <c r="H598" s="1" t="n">
        <v>0</v>
      </c>
      <c r="I598" s="1" t="n">
        <v>0</v>
      </c>
      <c r="J598" s="1" t="n">
        <v>70.85</v>
      </c>
      <c r="K598" s="1" t="n">
        <v>29.506</v>
      </c>
      <c r="L598" s="1" t="n">
        <v>2163.923</v>
      </c>
      <c r="M598" s="1" t="n">
        <v>6.96</v>
      </c>
      <c r="N598" s="1" t="n">
        <v>-5.503</v>
      </c>
      <c r="O598" s="1" t="n">
        <v>-1.152</v>
      </c>
      <c r="P598" s="1" t="n">
        <v>-0.169</v>
      </c>
      <c r="Q598" s="1" t="n">
        <v>1.464</v>
      </c>
    </row>
    <row r="599" customFormat="false" ht="12.75" hidden="false" customHeight="false" outlineLevel="0" collapsed="false">
      <c r="A599" s="2" t="n">
        <v>38377</v>
      </c>
      <c r="B599" s="3" t="n">
        <v>0.559537037037037</v>
      </c>
      <c r="C599" s="1" t="n">
        <v>50.121</v>
      </c>
      <c r="D599" s="1" t="n">
        <v>50.152</v>
      </c>
      <c r="E599" s="1" t="n">
        <v>0.068</v>
      </c>
      <c r="F599" s="1" t="n">
        <v>530545.687</v>
      </c>
      <c r="G599" s="1" t="n">
        <v>530214.187</v>
      </c>
      <c r="H599" s="1" t="n">
        <v>0</v>
      </c>
      <c r="I599" s="1" t="n">
        <v>0</v>
      </c>
      <c r="J599" s="1" t="n">
        <v>70.85</v>
      </c>
      <c r="K599" s="1" t="n">
        <v>29.515</v>
      </c>
      <c r="L599" s="1" t="n">
        <v>2163.387</v>
      </c>
      <c r="M599" s="1" t="n">
        <v>6.972</v>
      </c>
      <c r="N599" s="1" t="n">
        <v>-5.491</v>
      </c>
      <c r="O599" s="1" t="n">
        <v>-1.16</v>
      </c>
      <c r="P599" s="1" t="n">
        <v>-0.144</v>
      </c>
      <c r="Q599" s="1" t="n">
        <v>1.508</v>
      </c>
    </row>
    <row r="600" customFormat="false" ht="12.75" hidden="false" customHeight="false" outlineLevel="0" collapsed="false">
      <c r="A600" s="2" t="n">
        <v>38377</v>
      </c>
      <c r="B600" s="3" t="n">
        <v>0.559548611111111</v>
      </c>
      <c r="C600" s="1" t="n">
        <v>50.163</v>
      </c>
      <c r="D600" s="1" t="n">
        <v>50.195</v>
      </c>
      <c r="E600" s="1" t="n">
        <v>0.068</v>
      </c>
      <c r="F600" s="1" t="n">
        <v>531000.875</v>
      </c>
      <c r="G600" s="1" t="n">
        <v>530669</v>
      </c>
      <c r="H600" s="1" t="n">
        <v>0</v>
      </c>
      <c r="I600" s="1" t="n">
        <v>0</v>
      </c>
      <c r="J600" s="1" t="n">
        <v>70.85</v>
      </c>
      <c r="K600" s="1" t="n">
        <v>29.517</v>
      </c>
      <c r="L600" s="1" t="n">
        <v>2163.445</v>
      </c>
      <c r="M600" s="1" t="n">
        <v>6.984</v>
      </c>
      <c r="N600" s="1" t="n">
        <v>-5.513</v>
      </c>
      <c r="O600" s="1" t="n">
        <v>-1.135</v>
      </c>
      <c r="P600" s="1" t="n">
        <v>-0.153</v>
      </c>
      <c r="Q600" s="1" t="n">
        <v>1.495</v>
      </c>
    </row>
    <row r="601" customFormat="false" ht="12.75" hidden="false" customHeight="false" outlineLevel="0" collapsed="false">
      <c r="A601" s="2" t="n">
        <v>38377</v>
      </c>
      <c r="B601" s="3" t="n">
        <v>0.559560185185185</v>
      </c>
      <c r="C601" s="1" t="n">
        <v>50.183</v>
      </c>
      <c r="D601" s="1" t="n">
        <v>50.215</v>
      </c>
      <c r="E601" s="1" t="n">
        <v>0.068</v>
      </c>
      <c r="F601" s="1" t="n">
        <v>531219.312</v>
      </c>
      <c r="G601" s="1" t="n">
        <v>530887.312</v>
      </c>
      <c r="H601" s="1" t="n">
        <v>0</v>
      </c>
      <c r="I601" s="1" t="n">
        <v>0</v>
      </c>
      <c r="J601" s="1" t="n">
        <v>70.85</v>
      </c>
      <c r="K601" s="1" t="n">
        <v>29.518</v>
      </c>
      <c r="L601" s="1" t="n">
        <v>2163.469</v>
      </c>
      <c r="M601" s="1" t="n">
        <v>6.989</v>
      </c>
      <c r="N601" s="1" t="n">
        <v>-5.519</v>
      </c>
      <c r="O601" s="1" t="n">
        <v>-1.143</v>
      </c>
      <c r="P601" s="1" t="n">
        <v>-0.189</v>
      </c>
      <c r="Q601" s="1" t="n">
        <v>1.447</v>
      </c>
    </row>
    <row r="602" customFormat="false" ht="12.75" hidden="false" customHeight="false" outlineLevel="0" collapsed="false">
      <c r="A602" s="2" t="n">
        <v>38377</v>
      </c>
      <c r="B602" s="3" t="n">
        <v>0.559571759259259</v>
      </c>
      <c r="C602" s="1" t="n">
        <v>50.14</v>
      </c>
      <c r="D602" s="1" t="n">
        <v>50.171</v>
      </c>
      <c r="E602" s="1" t="n">
        <v>0.068</v>
      </c>
      <c r="F602" s="1" t="n">
        <v>530698.5</v>
      </c>
      <c r="G602" s="1" t="n">
        <v>530366.187</v>
      </c>
      <c r="H602" s="1" t="n">
        <v>0</v>
      </c>
      <c r="I602" s="1" t="n">
        <v>0</v>
      </c>
      <c r="J602" s="1" t="n">
        <v>70.88</v>
      </c>
      <c r="K602" s="1" t="n">
        <v>29.536</v>
      </c>
      <c r="L602" s="1" t="n">
        <v>2163.373</v>
      </c>
      <c r="M602" s="1" t="n">
        <v>6.977</v>
      </c>
      <c r="N602" s="1" t="n">
        <v>-5.538</v>
      </c>
      <c r="O602" s="1" t="n">
        <v>-1.142</v>
      </c>
      <c r="P602" s="1" t="n">
        <v>-0.145</v>
      </c>
      <c r="Q602" s="1" t="n">
        <v>1.512</v>
      </c>
    </row>
    <row r="603" customFormat="false" ht="12.75" hidden="false" customHeight="false" outlineLevel="0" collapsed="false">
      <c r="A603" s="2" t="n">
        <v>38377</v>
      </c>
      <c r="B603" s="3" t="n">
        <v>0.559583333333333</v>
      </c>
      <c r="C603" s="1" t="n">
        <v>50.041</v>
      </c>
      <c r="D603" s="1" t="n">
        <v>50.072</v>
      </c>
      <c r="E603" s="1" t="n">
        <v>0.068</v>
      </c>
      <c r="F603" s="1" t="n">
        <v>529739.687</v>
      </c>
      <c r="G603" s="1" t="n">
        <v>529409.125</v>
      </c>
      <c r="H603" s="1" t="n">
        <v>0</v>
      </c>
      <c r="I603" s="1" t="n">
        <v>0</v>
      </c>
      <c r="J603" s="1" t="n">
        <v>70.88</v>
      </c>
      <c r="K603" s="1" t="n">
        <v>29.497</v>
      </c>
      <c r="L603" s="1" t="n">
        <v>2163.432</v>
      </c>
      <c r="M603" s="1" t="n">
        <v>6.95</v>
      </c>
      <c r="N603" s="1" t="n">
        <v>-5.514</v>
      </c>
      <c r="O603" s="1" t="n">
        <v>-1.129</v>
      </c>
      <c r="P603" s="1" t="n">
        <v>-0.135</v>
      </c>
      <c r="Q603" s="1" t="n">
        <v>1.502</v>
      </c>
    </row>
    <row r="604" customFormat="false" ht="12.75" hidden="false" customHeight="false" outlineLevel="0" collapsed="false">
      <c r="A604" s="2" t="n">
        <v>38377</v>
      </c>
      <c r="B604" s="3" t="n">
        <v>0.559594907407408</v>
      </c>
      <c r="C604" s="1" t="n">
        <v>50.03</v>
      </c>
      <c r="D604" s="1" t="n">
        <v>50.062</v>
      </c>
      <c r="E604" s="1" t="n">
        <v>0.068</v>
      </c>
      <c r="F604" s="1" t="n">
        <v>529526.437</v>
      </c>
      <c r="G604" s="1" t="n">
        <v>529194.625</v>
      </c>
      <c r="H604" s="1" t="n">
        <v>0</v>
      </c>
      <c r="I604" s="1" t="n">
        <v>0</v>
      </c>
      <c r="J604" s="1" t="n">
        <v>70.9</v>
      </c>
      <c r="K604" s="1" t="n">
        <v>29.541</v>
      </c>
      <c r="L604" s="1" t="n">
        <v>2163.358</v>
      </c>
      <c r="M604" s="1" t="n">
        <v>6.946</v>
      </c>
      <c r="N604" s="1" t="n">
        <v>-5.519</v>
      </c>
      <c r="O604" s="1" t="n">
        <v>-1.148</v>
      </c>
      <c r="P604" s="1" t="n">
        <v>-0.151</v>
      </c>
      <c r="Q604" s="1" t="n">
        <v>1.473</v>
      </c>
    </row>
    <row r="605" customFormat="false" ht="12.75" hidden="false" customHeight="false" outlineLevel="0" collapsed="false">
      <c r="A605" s="2" t="n">
        <v>38377</v>
      </c>
      <c r="B605" s="3" t="n">
        <v>0.559606481481482</v>
      </c>
      <c r="C605" s="1" t="n">
        <v>50.07</v>
      </c>
      <c r="D605" s="1" t="n">
        <v>50.102</v>
      </c>
      <c r="E605" s="1" t="n">
        <v>0.068</v>
      </c>
      <c r="F605" s="1" t="n">
        <v>530072.437</v>
      </c>
      <c r="G605" s="1" t="n">
        <v>529741.125</v>
      </c>
      <c r="H605" s="1" t="n">
        <v>0</v>
      </c>
      <c r="I605" s="1" t="n">
        <v>0</v>
      </c>
      <c r="J605" s="1" t="n">
        <v>70.9</v>
      </c>
      <c r="K605" s="1" t="n">
        <v>29.514</v>
      </c>
      <c r="L605" s="1" t="n">
        <v>2163.648</v>
      </c>
      <c r="M605" s="1" t="n">
        <v>6.958</v>
      </c>
      <c r="N605" s="1" t="n">
        <v>-5.486</v>
      </c>
      <c r="O605" s="1" t="n">
        <v>-1.151</v>
      </c>
      <c r="P605" s="1" t="n">
        <v>-0.093</v>
      </c>
      <c r="Q605" s="1" t="n">
        <v>1.539</v>
      </c>
    </row>
    <row r="606" customFormat="false" ht="12.75" hidden="false" customHeight="false" outlineLevel="0" collapsed="false">
      <c r="A606" s="2" t="n">
        <v>38377</v>
      </c>
      <c r="B606" s="3" t="n">
        <v>0.559618055555556</v>
      </c>
      <c r="C606" s="1" t="n">
        <v>50.098</v>
      </c>
      <c r="D606" s="1" t="n">
        <v>50.129</v>
      </c>
      <c r="E606" s="1" t="n">
        <v>0.068</v>
      </c>
      <c r="F606" s="1" t="n">
        <v>530258.187</v>
      </c>
      <c r="G606" s="1" t="n">
        <v>529925.812</v>
      </c>
      <c r="H606" s="1" t="n">
        <v>0</v>
      </c>
      <c r="I606" s="1" t="n">
        <v>0</v>
      </c>
      <c r="J606" s="1" t="n">
        <v>70.9</v>
      </c>
      <c r="K606" s="1" t="n">
        <v>29.542</v>
      </c>
      <c r="L606" s="1" t="n">
        <v>2163.426</v>
      </c>
      <c r="M606" s="1" t="n">
        <v>6.965</v>
      </c>
      <c r="N606" s="1" t="n">
        <v>-5.492</v>
      </c>
      <c r="O606" s="1" t="n">
        <v>-1.135</v>
      </c>
      <c r="P606" s="1" t="n">
        <v>-0.101</v>
      </c>
      <c r="Q606" s="1" t="n">
        <v>1.531</v>
      </c>
    </row>
    <row r="607" customFormat="false" ht="12.75" hidden="false" customHeight="false" outlineLevel="0" collapsed="false">
      <c r="A607" s="2" t="n">
        <v>38377</v>
      </c>
      <c r="B607" s="3" t="n">
        <v>0.55962962962963</v>
      </c>
      <c r="C607" s="1" t="n">
        <v>50.252</v>
      </c>
      <c r="D607" s="1" t="n">
        <v>50.283</v>
      </c>
      <c r="E607" s="1" t="n">
        <v>0.068</v>
      </c>
      <c r="F607" s="1" t="n">
        <v>532001.187</v>
      </c>
      <c r="G607" s="1" t="n">
        <v>531668.812</v>
      </c>
      <c r="H607" s="1" t="n">
        <v>0</v>
      </c>
      <c r="I607" s="1" t="n">
        <v>0</v>
      </c>
      <c r="J607" s="1" t="n">
        <v>70.9</v>
      </c>
      <c r="K607" s="1" t="n">
        <v>29.507</v>
      </c>
      <c r="L607" s="1" t="n">
        <v>2163.608</v>
      </c>
      <c r="M607" s="1" t="n">
        <v>7.009</v>
      </c>
      <c r="N607" s="1" t="n">
        <v>-5.534</v>
      </c>
      <c r="O607" s="1" t="n">
        <v>-1.134</v>
      </c>
      <c r="P607" s="1" t="n">
        <v>-0.12</v>
      </c>
      <c r="Q607" s="1" t="n">
        <v>1.517</v>
      </c>
    </row>
    <row r="608" customFormat="false" ht="12.75" hidden="false" customHeight="false" outlineLevel="0" collapsed="false">
      <c r="A608" s="2" t="n">
        <v>38377</v>
      </c>
      <c r="B608" s="3" t="n">
        <v>0.559641203703704</v>
      </c>
      <c r="C608" s="1" t="n">
        <v>50.155</v>
      </c>
      <c r="D608" s="1" t="n">
        <v>50.186</v>
      </c>
      <c r="E608" s="1" t="n">
        <v>0.068</v>
      </c>
      <c r="F608" s="1" t="n">
        <v>530967.937</v>
      </c>
      <c r="G608" s="1" t="n">
        <v>530636.187</v>
      </c>
      <c r="H608" s="1" t="n">
        <v>0</v>
      </c>
      <c r="I608" s="1" t="n">
        <v>0</v>
      </c>
      <c r="J608" s="1" t="n">
        <v>70.93</v>
      </c>
      <c r="K608" s="1" t="n">
        <v>29.506</v>
      </c>
      <c r="L608" s="1" t="n">
        <v>2163.588</v>
      </c>
      <c r="M608" s="1" t="n">
        <v>6.982</v>
      </c>
      <c r="N608" s="1" t="n">
        <v>-5.48</v>
      </c>
      <c r="O608" s="1" t="n">
        <v>-1.143</v>
      </c>
      <c r="P608" s="1" t="n">
        <v>-0.098</v>
      </c>
      <c r="Q608" s="1" t="n">
        <v>1.523</v>
      </c>
    </row>
    <row r="609" customFormat="false" ht="12.75" hidden="false" customHeight="false" outlineLevel="0" collapsed="false">
      <c r="A609" s="2" t="n">
        <v>38377</v>
      </c>
      <c r="B609" s="3" t="n">
        <v>0.559652777777778</v>
      </c>
      <c r="C609" s="1" t="n">
        <v>50.132</v>
      </c>
      <c r="D609" s="1" t="n">
        <v>50.164</v>
      </c>
      <c r="E609" s="1" t="n">
        <v>0.068</v>
      </c>
      <c r="F609" s="1" t="n">
        <v>530752.562</v>
      </c>
      <c r="G609" s="1" t="n">
        <v>530421.187</v>
      </c>
      <c r="H609" s="1" t="n">
        <v>0</v>
      </c>
      <c r="I609" s="1" t="n">
        <v>0</v>
      </c>
      <c r="J609" s="1" t="n">
        <v>70.93</v>
      </c>
      <c r="K609" s="1" t="n">
        <v>29.497</v>
      </c>
      <c r="L609" s="1" t="n">
        <v>2163.604</v>
      </c>
      <c r="M609" s="1" t="n">
        <v>6.976</v>
      </c>
      <c r="N609" s="1" t="n">
        <v>-5.541</v>
      </c>
      <c r="O609" s="1" t="n">
        <v>-1.183</v>
      </c>
      <c r="P609" s="1" t="n">
        <v>-0.126</v>
      </c>
      <c r="Q609" s="1" t="n">
        <v>1.461</v>
      </c>
    </row>
    <row r="610" customFormat="false" ht="12.75" hidden="false" customHeight="false" outlineLevel="0" collapsed="false">
      <c r="A610" s="2" t="n">
        <v>38377</v>
      </c>
      <c r="B610" s="3" t="n">
        <v>0.559664351851852</v>
      </c>
      <c r="C610" s="1" t="n">
        <v>50.118</v>
      </c>
      <c r="D610" s="1" t="n">
        <v>50.149</v>
      </c>
      <c r="E610" s="1" t="n">
        <v>0.068</v>
      </c>
      <c r="F610" s="1" t="n">
        <v>530563.937</v>
      </c>
      <c r="G610" s="1" t="n">
        <v>530232.187</v>
      </c>
      <c r="H610" s="1" t="n">
        <v>0</v>
      </c>
      <c r="I610" s="1" t="n">
        <v>0</v>
      </c>
      <c r="J610" s="1" t="n">
        <v>71.03</v>
      </c>
      <c r="K610" s="1" t="n">
        <v>29.497</v>
      </c>
      <c r="L610" s="1" t="n">
        <v>2163.47</v>
      </c>
      <c r="M610" s="1" t="n">
        <v>6.971</v>
      </c>
      <c r="N610" s="1" t="n">
        <v>-5.509</v>
      </c>
      <c r="O610" s="1" t="n">
        <v>-1.168</v>
      </c>
      <c r="P610" s="1" t="n">
        <v>-0.124</v>
      </c>
      <c r="Q610" s="1" t="n">
        <v>1.523</v>
      </c>
    </row>
    <row r="611" customFormat="false" ht="12.75" hidden="false" customHeight="false" outlineLevel="0" collapsed="false">
      <c r="A611" s="2" t="n">
        <v>38377</v>
      </c>
      <c r="B611" s="3" t="n">
        <v>0.559675925925926</v>
      </c>
      <c r="C611" s="1" t="n">
        <v>50.167</v>
      </c>
      <c r="D611" s="1" t="n">
        <v>50.199</v>
      </c>
      <c r="E611" s="1" t="n">
        <v>0.068</v>
      </c>
      <c r="F611" s="1" t="n">
        <v>530933.187</v>
      </c>
      <c r="G611" s="1" t="n">
        <v>530599.375</v>
      </c>
      <c r="H611" s="1" t="n">
        <v>0</v>
      </c>
      <c r="I611" s="1" t="n">
        <v>0</v>
      </c>
      <c r="J611" s="1" t="n">
        <v>71.03</v>
      </c>
      <c r="K611" s="1" t="n">
        <v>29.554</v>
      </c>
      <c r="L611" s="1" t="n">
        <v>2163.287</v>
      </c>
      <c r="M611" s="1" t="n">
        <v>6.984</v>
      </c>
      <c r="N611" s="1" t="n">
        <v>-5.495</v>
      </c>
      <c r="O611" s="1" t="n">
        <v>-1.141</v>
      </c>
      <c r="P611" s="1" t="n">
        <v>-0.136</v>
      </c>
      <c r="Q611" s="1" t="n">
        <v>1.504</v>
      </c>
    </row>
    <row r="612" customFormat="false" ht="12.75" hidden="false" customHeight="false" outlineLevel="0" collapsed="false">
      <c r="A612" s="2" t="n">
        <v>38377</v>
      </c>
      <c r="B612" s="3" t="n">
        <v>0.5596875</v>
      </c>
      <c r="C612" s="1" t="n">
        <v>50.102</v>
      </c>
      <c r="D612" s="1" t="n">
        <v>50.133</v>
      </c>
      <c r="E612" s="1" t="n">
        <v>0.068</v>
      </c>
      <c r="F612" s="1" t="n">
        <v>530436.062</v>
      </c>
      <c r="G612" s="1" t="n">
        <v>530104.25</v>
      </c>
      <c r="H612" s="1" t="n">
        <v>0</v>
      </c>
      <c r="I612" s="1" t="n">
        <v>0</v>
      </c>
      <c r="J612" s="1" t="n">
        <v>71</v>
      </c>
      <c r="K612" s="1" t="n">
        <v>29.507</v>
      </c>
      <c r="L612" s="1" t="n">
        <v>2163.717</v>
      </c>
      <c r="M612" s="1" t="n">
        <v>6.967</v>
      </c>
      <c r="N612" s="1" t="n">
        <v>-5.43</v>
      </c>
      <c r="O612" s="1" t="n">
        <v>-1.149</v>
      </c>
      <c r="P612" s="1" t="n">
        <v>-0.123</v>
      </c>
      <c r="Q612" s="1" t="n">
        <v>1.485</v>
      </c>
    </row>
    <row r="613" customFormat="false" ht="12.75" hidden="false" customHeight="false" outlineLevel="0" collapsed="false">
      <c r="A613" s="2" t="n">
        <v>38377</v>
      </c>
      <c r="B613" s="3" t="n">
        <v>0.559699074074074</v>
      </c>
      <c r="C613" s="1" t="n">
        <v>49.983</v>
      </c>
      <c r="D613" s="1" t="n">
        <v>50.015</v>
      </c>
      <c r="E613" s="1" t="n">
        <v>0.068</v>
      </c>
      <c r="F613" s="1" t="n">
        <v>529008.5</v>
      </c>
      <c r="G613" s="1" t="n">
        <v>528674.5</v>
      </c>
      <c r="H613" s="1" t="n">
        <v>0</v>
      </c>
      <c r="I613" s="1" t="n">
        <v>0</v>
      </c>
      <c r="J613" s="1" t="n">
        <v>71</v>
      </c>
      <c r="K613" s="1" t="n">
        <v>29.608</v>
      </c>
      <c r="L613" s="1" t="n">
        <v>2163.801</v>
      </c>
      <c r="M613" s="1" t="n">
        <v>6.933</v>
      </c>
      <c r="N613" s="1" t="n">
        <v>-5.471</v>
      </c>
      <c r="O613" s="1" t="n">
        <v>-1.152</v>
      </c>
      <c r="P613" s="1" t="n">
        <v>-0.132</v>
      </c>
      <c r="Q613" s="1" t="n">
        <v>1.503</v>
      </c>
    </row>
    <row r="614" customFormat="false" ht="12.75" hidden="false" customHeight="false" outlineLevel="0" collapsed="false">
      <c r="A614" s="2" t="n">
        <v>38377</v>
      </c>
      <c r="B614" s="3" t="n">
        <v>0.559710648148148</v>
      </c>
      <c r="C614" s="1" t="n">
        <v>49.983</v>
      </c>
      <c r="D614" s="1" t="n">
        <v>50.014</v>
      </c>
      <c r="E614" s="1" t="n">
        <v>0.068</v>
      </c>
      <c r="F614" s="1" t="n">
        <v>529152.437</v>
      </c>
      <c r="G614" s="1" t="n">
        <v>528821.687</v>
      </c>
      <c r="H614" s="1" t="n">
        <v>0</v>
      </c>
      <c r="I614" s="1" t="n">
        <v>0</v>
      </c>
      <c r="J614" s="1" t="n">
        <v>71</v>
      </c>
      <c r="K614" s="1" t="n">
        <v>29.498</v>
      </c>
      <c r="L614" s="1" t="n">
        <v>2163.548</v>
      </c>
      <c r="M614" s="1" t="n">
        <v>6.934</v>
      </c>
      <c r="N614" s="1" t="n">
        <v>-5.495</v>
      </c>
      <c r="O614" s="1" t="n">
        <v>-1.169</v>
      </c>
      <c r="P614" s="1" t="n">
        <v>-0.109</v>
      </c>
      <c r="Q614" s="1" t="n">
        <v>1.494</v>
      </c>
    </row>
    <row r="615" customFormat="false" ht="12.75" hidden="false" customHeight="false" outlineLevel="0" collapsed="false">
      <c r="A615" s="2" t="n">
        <v>38377</v>
      </c>
      <c r="B615" s="3" t="n">
        <v>0.559722222222222</v>
      </c>
      <c r="C615" s="1" t="n">
        <v>50.107</v>
      </c>
      <c r="D615" s="1" t="n">
        <v>50.138</v>
      </c>
      <c r="E615" s="1" t="n">
        <v>0.068</v>
      </c>
      <c r="F615" s="1" t="n">
        <v>530468.937</v>
      </c>
      <c r="G615" s="1" t="n">
        <v>530136.937</v>
      </c>
      <c r="H615" s="1" t="n">
        <v>0</v>
      </c>
      <c r="I615" s="1" t="n">
        <v>0</v>
      </c>
      <c r="J615" s="1" t="n">
        <v>71</v>
      </c>
      <c r="K615" s="1" t="n">
        <v>29.512</v>
      </c>
      <c r="L615" s="1" t="n">
        <v>2163.663</v>
      </c>
      <c r="M615" s="1" t="n">
        <v>6.969</v>
      </c>
      <c r="N615" s="1" t="n">
        <v>-5.482</v>
      </c>
      <c r="O615" s="1" t="n">
        <v>-1.161</v>
      </c>
      <c r="P615" s="1" t="n">
        <v>-0.122</v>
      </c>
      <c r="Q615" s="1" t="n">
        <v>1.492</v>
      </c>
    </row>
    <row r="616" customFormat="false" ht="12.75" hidden="false" customHeight="false" outlineLevel="0" collapsed="false">
      <c r="A616" s="2" t="n">
        <v>38377</v>
      </c>
      <c r="B616" s="3" t="n">
        <v>0.559733796296296</v>
      </c>
      <c r="C616" s="1" t="n">
        <v>50.163</v>
      </c>
      <c r="D616" s="1" t="n">
        <v>50.195</v>
      </c>
      <c r="E616" s="1" t="n">
        <v>0.068</v>
      </c>
      <c r="F616" s="1" t="n">
        <v>531049.562</v>
      </c>
      <c r="G616" s="1" t="n">
        <v>530716.937</v>
      </c>
      <c r="H616" s="1" t="n">
        <v>0</v>
      </c>
      <c r="I616" s="1" t="n">
        <v>0</v>
      </c>
      <c r="J616" s="1" t="n">
        <v>71.03</v>
      </c>
      <c r="K616" s="1" t="n">
        <v>29.517</v>
      </c>
      <c r="L616" s="1" t="n">
        <v>2163.629</v>
      </c>
      <c r="M616" s="1" t="n">
        <v>6.984</v>
      </c>
      <c r="N616" s="1" t="n">
        <v>-5.479</v>
      </c>
      <c r="O616" s="1" t="n">
        <v>-1.149</v>
      </c>
      <c r="P616" s="1" t="n">
        <v>-0.121</v>
      </c>
      <c r="Q616" s="1" t="n">
        <v>1.497</v>
      </c>
    </row>
    <row r="617" customFormat="false" ht="12.75" hidden="false" customHeight="false" outlineLevel="0" collapsed="false">
      <c r="A617" s="2" t="n">
        <v>38377</v>
      </c>
      <c r="B617" s="3" t="n">
        <v>0.55974537037037</v>
      </c>
      <c r="C617" s="1" t="n">
        <v>50.112</v>
      </c>
      <c r="D617" s="1" t="n">
        <v>50.144</v>
      </c>
      <c r="E617" s="1" t="n">
        <v>0.068</v>
      </c>
      <c r="F617" s="1" t="n">
        <v>530480.062</v>
      </c>
      <c r="G617" s="1" t="n">
        <v>530147.125</v>
      </c>
      <c r="H617" s="1" t="n">
        <v>0</v>
      </c>
      <c r="I617" s="1" t="n">
        <v>0</v>
      </c>
      <c r="J617" s="1" t="n">
        <v>71.03</v>
      </c>
      <c r="K617" s="1" t="n">
        <v>29.538</v>
      </c>
      <c r="L617" s="1" t="n">
        <v>2163.687</v>
      </c>
      <c r="M617" s="1" t="n">
        <v>6.97</v>
      </c>
      <c r="N617" s="1" t="n">
        <v>-5.599</v>
      </c>
      <c r="O617" s="1" t="n">
        <v>-1.152</v>
      </c>
      <c r="P617" s="1" t="n">
        <v>-0.179</v>
      </c>
      <c r="Q617" s="1" t="n">
        <v>1.503</v>
      </c>
    </row>
    <row r="618" customFormat="false" ht="12.75" hidden="false" customHeight="false" outlineLevel="0" collapsed="false">
      <c r="A618" s="2" t="n">
        <v>38377</v>
      </c>
      <c r="B618" s="3" t="n">
        <v>0.559756944444445</v>
      </c>
      <c r="C618" s="1" t="n">
        <v>50.129</v>
      </c>
      <c r="D618" s="1" t="n">
        <v>50.16</v>
      </c>
      <c r="E618" s="1" t="n">
        <v>0.068</v>
      </c>
      <c r="F618" s="1" t="n">
        <v>530603.312</v>
      </c>
      <c r="G618" s="1" t="n">
        <v>530269.687</v>
      </c>
      <c r="H618" s="1" t="n">
        <v>0</v>
      </c>
      <c r="I618" s="1" t="n">
        <v>0</v>
      </c>
      <c r="J618" s="1" t="n">
        <v>71.03</v>
      </c>
      <c r="K618" s="1" t="n">
        <v>29.557</v>
      </c>
      <c r="L618" s="1" t="n">
        <v>2163.624</v>
      </c>
      <c r="M618" s="1" t="n">
        <v>6.974</v>
      </c>
      <c r="N618" s="1" t="n">
        <v>-5.514</v>
      </c>
      <c r="O618" s="1" t="n">
        <v>-1.156</v>
      </c>
      <c r="P618" s="1" t="n">
        <v>-0.171</v>
      </c>
      <c r="Q618" s="1" t="n">
        <v>1.466</v>
      </c>
    </row>
    <row r="619" customFormat="false" ht="12.75" hidden="false" customHeight="false" outlineLevel="0" collapsed="false">
      <c r="A619" s="2" t="n">
        <v>38377</v>
      </c>
      <c r="B619" s="3" t="n">
        <v>0.559768518518519</v>
      </c>
      <c r="C619" s="1" t="n">
        <v>50.129</v>
      </c>
      <c r="D619" s="1" t="n">
        <v>50.16</v>
      </c>
      <c r="E619" s="1" t="n">
        <v>0.068</v>
      </c>
      <c r="F619" s="1" t="n">
        <v>530639.687</v>
      </c>
      <c r="G619" s="1" t="n">
        <v>530306.625</v>
      </c>
      <c r="H619" s="1" t="n">
        <v>0</v>
      </c>
      <c r="I619" s="1" t="n">
        <v>0</v>
      </c>
      <c r="J619" s="1" t="n">
        <v>71.03</v>
      </c>
      <c r="K619" s="1" t="n">
        <v>29.538</v>
      </c>
      <c r="L619" s="1" t="n">
        <v>2163.62</v>
      </c>
      <c r="M619" s="1" t="n">
        <v>6.974</v>
      </c>
      <c r="N619" s="1" t="n">
        <v>-5.506</v>
      </c>
      <c r="O619" s="1" t="n">
        <v>-1.152</v>
      </c>
      <c r="P619" s="1" t="n">
        <v>-0.176</v>
      </c>
      <c r="Q619" s="1" t="n">
        <v>1.488</v>
      </c>
    </row>
    <row r="620" customFormat="false" ht="12.75" hidden="false" customHeight="false" outlineLevel="0" collapsed="false">
      <c r="A620" s="2" t="n">
        <v>38377</v>
      </c>
      <c r="B620" s="3" t="n">
        <v>0.559780092592593</v>
      </c>
      <c r="C620" s="1" t="n">
        <v>50.13</v>
      </c>
      <c r="D620" s="1" t="n">
        <v>50.162</v>
      </c>
      <c r="E620" s="1" t="n">
        <v>0.068</v>
      </c>
      <c r="F620" s="1" t="n">
        <v>530701.812</v>
      </c>
      <c r="G620" s="1" t="n">
        <v>530369.375</v>
      </c>
      <c r="H620" s="1" t="n">
        <v>0</v>
      </c>
      <c r="I620" s="1" t="n">
        <v>0</v>
      </c>
      <c r="J620" s="1" t="n">
        <v>71.03</v>
      </c>
      <c r="K620" s="1" t="n">
        <v>29.515</v>
      </c>
      <c r="L620" s="1" t="n">
        <v>2163.628</v>
      </c>
      <c r="M620" s="1" t="n">
        <v>6.975</v>
      </c>
      <c r="N620" s="1" t="n">
        <v>-5.487</v>
      </c>
      <c r="O620" s="1" t="n">
        <v>-1.128</v>
      </c>
      <c r="P620" s="1" t="n">
        <v>-0.153</v>
      </c>
      <c r="Q620" s="1" t="n">
        <v>1.51</v>
      </c>
    </row>
    <row r="621" customFormat="false" ht="12.75" hidden="false" customHeight="false" outlineLevel="0" collapsed="false">
      <c r="A621" s="2" t="n">
        <v>38377</v>
      </c>
      <c r="B621" s="3" t="n">
        <v>0.559791666666667</v>
      </c>
      <c r="C621" s="1" t="n">
        <v>50.139</v>
      </c>
      <c r="D621" s="1" t="n">
        <v>50.17</v>
      </c>
      <c r="E621" s="1" t="n">
        <v>0.068</v>
      </c>
      <c r="F621" s="1" t="n">
        <v>530642.937</v>
      </c>
      <c r="G621" s="1" t="n">
        <v>530309</v>
      </c>
      <c r="H621" s="1" t="n">
        <v>0</v>
      </c>
      <c r="I621" s="1" t="n">
        <v>0</v>
      </c>
      <c r="J621" s="1" t="n">
        <v>71.03</v>
      </c>
      <c r="K621" s="1" t="n">
        <v>29.567</v>
      </c>
      <c r="L621" s="1" t="n">
        <v>2163.437</v>
      </c>
      <c r="M621" s="1" t="n">
        <v>6.976</v>
      </c>
      <c r="N621" s="1" t="n">
        <v>-5.468</v>
      </c>
      <c r="O621" s="1" t="n">
        <v>-1.142</v>
      </c>
      <c r="P621" s="1" t="n">
        <v>-0.159</v>
      </c>
      <c r="Q621" s="1" t="n">
        <v>1.497</v>
      </c>
    </row>
    <row r="622" customFormat="false" ht="12.75" hidden="false" customHeight="false" outlineLevel="0" collapsed="false">
      <c r="A622" s="2" t="n">
        <v>38377</v>
      </c>
      <c r="B622" s="3" t="n">
        <v>0.559803240740741</v>
      </c>
      <c r="C622" s="1" t="n">
        <v>50.143</v>
      </c>
      <c r="D622" s="1" t="n">
        <v>50.174</v>
      </c>
      <c r="E622" s="1" t="n">
        <v>0.068</v>
      </c>
      <c r="F622" s="1" t="n">
        <v>530794.937</v>
      </c>
      <c r="G622" s="1" t="n">
        <v>530461.437</v>
      </c>
      <c r="H622" s="1" t="n">
        <v>0</v>
      </c>
      <c r="I622" s="1" t="n">
        <v>0</v>
      </c>
      <c r="J622" s="1" t="n">
        <v>71.05</v>
      </c>
      <c r="K622" s="1" t="n">
        <v>29.547</v>
      </c>
      <c r="L622" s="1" t="n">
        <v>2163.729</v>
      </c>
      <c r="M622" s="1" t="n">
        <v>6.978</v>
      </c>
      <c r="N622" s="1" t="n">
        <v>-5.522</v>
      </c>
      <c r="O622" s="1" t="n">
        <v>-1.138</v>
      </c>
      <c r="P622" s="1" t="n">
        <v>-0.193</v>
      </c>
      <c r="Q622" s="1" t="n">
        <v>1.476</v>
      </c>
    </row>
    <row r="623" customFormat="false" ht="12.75" hidden="false" customHeight="false" outlineLevel="0" collapsed="false">
      <c r="A623" s="2" t="n">
        <v>38377</v>
      </c>
      <c r="B623" s="3" t="n">
        <v>0.559814814814815</v>
      </c>
      <c r="C623" s="1" t="n">
        <v>50.152</v>
      </c>
      <c r="D623" s="1" t="n">
        <v>50.183</v>
      </c>
      <c r="E623" s="1" t="n">
        <v>0.068</v>
      </c>
      <c r="F623" s="1" t="n">
        <v>530908.75</v>
      </c>
      <c r="G623" s="1" t="n">
        <v>530574.812</v>
      </c>
      <c r="H623" s="1" t="n">
        <v>0</v>
      </c>
      <c r="I623" s="1" t="n">
        <v>0</v>
      </c>
      <c r="J623" s="1" t="n">
        <v>71.05</v>
      </c>
      <c r="K623" s="1" t="n">
        <v>29.561</v>
      </c>
      <c r="L623" s="1" t="n">
        <v>2163.909</v>
      </c>
      <c r="M623" s="1" t="n">
        <v>6.981</v>
      </c>
      <c r="N623" s="1" t="n">
        <v>-5.522</v>
      </c>
      <c r="O623" s="1" t="n">
        <v>-1.155</v>
      </c>
      <c r="P623" s="1" t="n">
        <v>-0.168</v>
      </c>
      <c r="Q623" s="1" t="n">
        <v>1.49</v>
      </c>
    </row>
    <row r="624" customFormat="false" ht="12.75" hidden="false" customHeight="false" outlineLevel="0" collapsed="false">
      <c r="A624" s="2" t="n">
        <v>38377</v>
      </c>
      <c r="B624" s="3" t="n">
        <v>0.559826388888889</v>
      </c>
      <c r="C624" s="1" t="n">
        <v>50.219</v>
      </c>
      <c r="D624" s="1" t="n">
        <v>50.25</v>
      </c>
      <c r="E624" s="1" t="n">
        <v>0.068</v>
      </c>
      <c r="F624" s="1" t="n">
        <v>531486.25</v>
      </c>
      <c r="G624" s="1" t="n">
        <v>531151</v>
      </c>
      <c r="H624" s="1" t="n">
        <v>0</v>
      </c>
      <c r="I624" s="1" t="n">
        <v>0</v>
      </c>
      <c r="J624" s="1" t="n">
        <v>71.05</v>
      </c>
      <c r="K624" s="1" t="n">
        <v>29.588</v>
      </c>
      <c r="L624" s="1" t="n">
        <v>2163.598</v>
      </c>
      <c r="M624" s="1" t="n">
        <v>6.998</v>
      </c>
      <c r="N624" s="1" t="n">
        <v>-5.485</v>
      </c>
      <c r="O624" s="1" t="n">
        <v>-1.125</v>
      </c>
      <c r="P624" s="1" t="n">
        <v>-0.193</v>
      </c>
      <c r="Q624" s="1" t="n">
        <v>1.479</v>
      </c>
    </row>
    <row r="625" customFormat="false" ht="12.75" hidden="false" customHeight="false" outlineLevel="0" collapsed="false">
      <c r="A625" s="2" t="n">
        <v>38377</v>
      </c>
      <c r="B625" s="3" t="n">
        <v>0.559837962962963</v>
      </c>
      <c r="C625" s="1" t="n">
        <v>50.177</v>
      </c>
      <c r="D625" s="1" t="n">
        <v>50.208</v>
      </c>
      <c r="E625" s="1" t="n">
        <v>0.068</v>
      </c>
      <c r="F625" s="1" t="n">
        <v>531083.562</v>
      </c>
      <c r="G625" s="1" t="n">
        <v>530749.312</v>
      </c>
      <c r="H625" s="1" t="n">
        <v>0</v>
      </c>
      <c r="I625" s="1" t="n">
        <v>0</v>
      </c>
      <c r="J625" s="1" t="n">
        <v>71.05</v>
      </c>
      <c r="K625" s="1" t="n">
        <v>29.563</v>
      </c>
      <c r="L625" s="1" t="n">
        <v>2163.558</v>
      </c>
      <c r="M625" s="1" t="n">
        <v>6.987</v>
      </c>
      <c r="N625" s="1" t="n">
        <v>-5.514</v>
      </c>
      <c r="O625" s="1" t="n">
        <v>-1.147</v>
      </c>
      <c r="P625" s="1" t="n">
        <v>-0.142</v>
      </c>
      <c r="Q625" s="1" t="n">
        <v>1.529</v>
      </c>
    </row>
    <row r="626" customFormat="false" ht="12.75" hidden="false" customHeight="false" outlineLevel="0" collapsed="false">
      <c r="A626" s="2" t="n">
        <v>38377</v>
      </c>
      <c r="B626" s="3" t="n">
        <v>0.559849537037037</v>
      </c>
      <c r="C626" s="1" t="n">
        <v>50.063</v>
      </c>
      <c r="D626" s="1" t="n">
        <v>50.095</v>
      </c>
      <c r="E626" s="1" t="n">
        <v>0.068</v>
      </c>
      <c r="F626" s="1" t="n">
        <v>529792.187</v>
      </c>
      <c r="G626" s="1" t="n">
        <v>529457.687</v>
      </c>
      <c r="H626" s="1" t="n">
        <v>0</v>
      </c>
      <c r="I626" s="1" t="n">
        <v>0</v>
      </c>
      <c r="J626" s="1" t="n">
        <v>71.08</v>
      </c>
      <c r="K626" s="1" t="n">
        <v>29.596</v>
      </c>
      <c r="L626" s="1" t="n">
        <v>2163.461</v>
      </c>
      <c r="M626" s="1" t="n">
        <v>6.955</v>
      </c>
      <c r="N626" s="1" t="n">
        <v>-5.497</v>
      </c>
      <c r="O626" s="1" t="n">
        <v>-1.14</v>
      </c>
      <c r="P626" s="1" t="n">
        <v>-0.158</v>
      </c>
      <c r="Q626" s="1" t="n">
        <v>1.498</v>
      </c>
    </row>
    <row r="627" customFormat="false" ht="12.75" hidden="false" customHeight="false" outlineLevel="0" collapsed="false">
      <c r="A627" s="2" t="n">
        <v>38377</v>
      </c>
      <c r="B627" s="3" t="n">
        <v>0.559861111111111</v>
      </c>
      <c r="C627" s="1" t="n">
        <v>50.183</v>
      </c>
      <c r="D627" s="1" t="n">
        <v>50.215</v>
      </c>
      <c r="E627" s="1" t="n">
        <v>0.068</v>
      </c>
      <c r="F627" s="1" t="n">
        <v>531140.25</v>
      </c>
      <c r="G627" s="1" t="n">
        <v>530804.875</v>
      </c>
      <c r="H627" s="1" t="n">
        <v>0</v>
      </c>
      <c r="I627" s="1" t="n">
        <v>0</v>
      </c>
      <c r="J627" s="1" t="n">
        <v>71.08</v>
      </c>
      <c r="K627" s="1" t="n">
        <v>29.597</v>
      </c>
      <c r="L627" s="1" t="n">
        <v>2163.787</v>
      </c>
      <c r="M627" s="1" t="n">
        <v>6.989</v>
      </c>
      <c r="N627" s="1" t="n">
        <v>-5.522</v>
      </c>
      <c r="O627" s="1" t="n">
        <v>-1.133</v>
      </c>
      <c r="P627" s="1" t="n">
        <v>-0.185</v>
      </c>
      <c r="Q627" s="1" t="n">
        <v>1.474</v>
      </c>
    </row>
    <row r="628" customFormat="false" ht="12.75" hidden="false" customHeight="false" outlineLevel="0" collapsed="false">
      <c r="A628" s="2" t="n">
        <v>38377</v>
      </c>
      <c r="B628" s="3" t="n">
        <v>0.559872685185185</v>
      </c>
      <c r="C628" s="1" t="n">
        <v>50.284</v>
      </c>
      <c r="D628" s="1" t="n">
        <v>50.315</v>
      </c>
      <c r="E628" s="1" t="n">
        <v>0.068</v>
      </c>
      <c r="F628" s="1" t="n">
        <v>532267.187</v>
      </c>
      <c r="G628" s="1" t="n">
        <v>531933.125</v>
      </c>
      <c r="H628" s="1" t="n">
        <v>0</v>
      </c>
      <c r="I628" s="1" t="n">
        <v>0</v>
      </c>
      <c r="J628" s="1" t="n">
        <v>71.08</v>
      </c>
      <c r="K628" s="1" t="n">
        <v>29.531</v>
      </c>
      <c r="L628" s="1" t="n">
        <v>2163.52</v>
      </c>
      <c r="M628" s="1" t="n">
        <v>7.017</v>
      </c>
      <c r="N628" s="1" t="n">
        <v>-5.512</v>
      </c>
      <c r="O628" s="1" t="n">
        <v>-1.15</v>
      </c>
      <c r="P628" s="1" t="n">
        <v>-0.174</v>
      </c>
      <c r="Q628" s="1" t="n">
        <v>1.472</v>
      </c>
    </row>
    <row r="629" customFormat="false" ht="12.75" hidden="false" customHeight="false" outlineLevel="0" collapsed="false">
      <c r="A629" s="2" t="n">
        <v>38377</v>
      </c>
      <c r="B629" s="3" t="n">
        <v>0.559884259259259</v>
      </c>
      <c r="C629" s="1" t="n">
        <v>50.264</v>
      </c>
      <c r="D629" s="1" t="n">
        <v>50.295</v>
      </c>
      <c r="E629" s="1" t="n">
        <v>0.068</v>
      </c>
      <c r="F629" s="1" t="n">
        <v>532171.125</v>
      </c>
      <c r="G629" s="1" t="n">
        <v>531838.437</v>
      </c>
      <c r="H629" s="1" t="n">
        <v>0</v>
      </c>
      <c r="I629" s="1" t="n">
        <v>0</v>
      </c>
      <c r="J629" s="1" t="n">
        <v>71.08</v>
      </c>
      <c r="K629" s="1" t="n">
        <v>29.487</v>
      </c>
      <c r="L629" s="1" t="n">
        <v>2163.62</v>
      </c>
      <c r="M629" s="1" t="n">
        <v>7.013</v>
      </c>
      <c r="N629" s="1" t="n">
        <v>-5.534</v>
      </c>
      <c r="O629" s="1" t="n">
        <v>-1.143</v>
      </c>
      <c r="P629" s="1" t="n">
        <v>-0.158</v>
      </c>
      <c r="Q629" s="1" t="n">
        <v>1.507</v>
      </c>
    </row>
    <row r="630" customFormat="false" ht="12.75" hidden="false" customHeight="false" outlineLevel="0" collapsed="false">
      <c r="A630" s="2" t="n">
        <v>38377</v>
      </c>
      <c r="B630" s="3" t="n">
        <v>0.559895833333333</v>
      </c>
      <c r="C630" s="1" t="n">
        <v>49.528</v>
      </c>
      <c r="D630" s="1" t="n">
        <v>49.559</v>
      </c>
      <c r="E630" s="1" t="n">
        <v>0.067</v>
      </c>
      <c r="F630" s="1" t="n">
        <v>524471.812</v>
      </c>
      <c r="G630" s="1" t="n">
        <v>524144.5</v>
      </c>
      <c r="H630" s="1" t="n">
        <v>0</v>
      </c>
      <c r="I630" s="1" t="n">
        <v>0</v>
      </c>
      <c r="J630" s="1" t="n">
        <v>71.1</v>
      </c>
      <c r="K630" s="1" t="n">
        <v>29.467</v>
      </c>
      <c r="L630" s="1" t="n">
        <v>2163.853</v>
      </c>
      <c r="M630" s="1" t="n">
        <v>6.81</v>
      </c>
      <c r="N630" s="1" t="n">
        <v>-5.439</v>
      </c>
      <c r="O630" s="1" t="n">
        <v>-1.086</v>
      </c>
      <c r="P630" s="1" t="n">
        <v>-0.151</v>
      </c>
      <c r="Q630" s="1" t="n">
        <v>1.505</v>
      </c>
    </row>
    <row r="631" customFormat="false" ht="12.75" hidden="false" customHeight="false" outlineLevel="0" collapsed="false">
      <c r="A631" s="2" t="n">
        <v>38377</v>
      </c>
      <c r="B631" s="3" t="n">
        <v>0.559907407407407</v>
      </c>
      <c r="C631" s="1" t="n">
        <v>47.918</v>
      </c>
      <c r="D631" s="1" t="n">
        <v>47.948</v>
      </c>
      <c r="E631" s="1" t="n">
        <v>0.065</v>
      </c>
      <c r="F631" s="1" t="n">
        <v>507400.031</v>
      </c>
      <c r="G631" s="1" t="n">
        <v>507082.75</v>
      </c>
      <c r="H631" s="1" t="n">
        <v>0</v>
      </c>
      <c r="I631" s="1" t="n">
        <v>0</v>
      </c>
      <c r="J631" s="1" t="n">
        <v>71.1</v>
      </c>
      <c r="K631" s="1" t="n">
        <v>29.488</v>
      </c>
      <c r="L631" s="1" t="n">
        <v>2163.926</v>
      </c>
      <c r="M631" s="1" t="n">
        <v>6.374</v>
      </c>
      <c r="N631" s="1" t="n">
        <v>-5.238</v>
      </c>
      <c r="O631" s="1" t="n">
        <v>-0.98</v>
      </c>
      <c r="P631" s="1" t="n">
        <v>-0.059</v>
      </c>
      <c r="Q631" s="1" t="n">
        <v>1.525</v>
      </c>
    </row>
    <row r="632" customFormat="false" ht="12.75" hidden="false" customHeight="false" outlineLevel="0" collapsed="false">
      <c r="A632" s="2" t="n">
        <v>38377</v>
      </c>
      <c r="B632" s="3" t="n">
        <v>0.559918981481481</v>
      </c>
      <c r="C632" s="1" t="n">
        <v>46.262</v>
      </c>
      <c r="D632" s="1" t="n">
        <v>46.291</v>
      </c>
      <c r="E632" s="1" t="n">
        <v>0.063</v>
      </c>
      <c r="F632" s="1" t="n">
        <v>489852.656</v>
      </c>
      <c r="G632" s="1" t="n">
        <v>489546.219</v>
      </c>
      <c r="H632" s="1" t="n">
        <v>0</v>
      </c>
      <c r="I632" s="1" t="n">
        <v>0</v>
      </c>
      <c r="J632" s="1" t="n">
        <v>71.1</v>
      </c>
      <c r="K632" s="1" t="n">
        <v>29.492</v>
      </c>
      <c r="L632" s="1" t="n">
        <v>2163.878</v>
      </c>
      <c r="M632" s="1" t="n">
        <v>5.94</v>
      </c>
      <c r="N632" s="1" t="n">
        <v>-5.06</v>
      </c>
      <c r="O632" s="1" t="n">
        <v>-0.889</v>
      </c>
      <c r="P632" s="1" t="n">
        <v>-0.068</v>
      </c>
      <c r="Q632" s="1" t="n">
        <v>1.514</v>
      </c>
    </row>
    <row r="633" customFormat="false" ht="12.75" hidden="false" customHeight="false" outlineLevel="0" collapsed="false">
      <c r="A633" s="2" t="n">
        <v>38377</v>
      </c>
      <c r="B633" s="3" t="n">
        <v>0.559930555555556</v>
      </c>
      <c r="C633" s="1" t="n">
        <v>45.35</v>
      </c>
      <c r="D633" s="1" t="n">
        <v>45.379</v>
      </c>
      <c r="E633" s="1" t="n">
        <v>0.061</v>
      </c>
      <c r="F633" s="1" t="n">
        <v>480128.406</v>
      </c>
      <c r="G633" s="1" t="n">
        <v>479828.281</v>
      </c>
      <c r="H633" s="1" t="n">
        <v>0</v>
      </c>
      <c r="I633" s="1" t="n">
        <v>0</v>
      </c>
      <c r="J633" s="1" t="n">
        <v>71.1</v>
      </c>
      <c r="K633" s="1" t="n">
        <v>29.482</v>
      </c>
      <c r="L633" s="1" t="n">
        <v>2163.499</v>
      </c>
      <c r="M633" s="1" t="n">
        <v>5.707</v>
      </c>
      <c r="N633" s="1" t="n">
        <v>-5.028</v>
      </c>
      <c r="O633" s="1" t="n">
        <v>-0.848</v>
      </c>
      <c r="P633" s="1" t="n">
        <v>-0.126</v>
      </c>
      <c r="Q633" s="1" t="n">
        <v>1.484</v>
      </c>
    </row>
    <row r="634" customFormat="false" ht="12.75" hidden="false" customHeight="false" outlineLevel="0" collapsed="false">
      <c r="A634" s="2" t="n">
        <v>38377</v>
      </c>
      <c r="B634" s="3" t="n">
        <v>0.55994212962963</v>
      </c>
      <c r="C634" s="1" t="n">
        <v>45.121</v>
      </c>
      <c r="D634" s="1" t="n">
        <v>45.15</v>
      </c>
      <c r="E634" s="1" t="n">
        <v>0.061</v>
      </c>
      <c r="F634" s="1" t="n">
        <v>477656.719</v>
      </c>
      <c r="G634" s="1" t="n">
        <v>477357.562</v>
      </c>
      <c r="H634" s="1" t="n">
        <v>0</v>
      </c>
      <c r="I634" s="1" t="n">
        <v>0</v>
      </c>
      <c r="J634" s="1" t="n">
        <v>71.15</v>
      </c>
      <c r="K634" s="1" t="n">
        <v>29.496</v>
      </c>
      <c r="L634" s="1" t="n">
        <v>2163.391</v>
      </c>
      <c r="M634" s="1" t="n">
        <v>5.649</v>
      </c>
      <c r="N634" s="1" t="n">
        <v>-5.081</v>
      </c>
      <c r="O634" s="1" t="n">
        <v>-0.847</v>
      </c>
      <c r="P634" s="1" t="n">
        <v>-0.139</v>
      </c>
      <c r="Q634" s="1" t="n">
        <v>1.454</v>
      </c>
    </row>
    <row r="635" customFormat="false" ht="12.75" hidden="false" customHeight="false" outlineLevel="0" collapsed="false">
      <c r="A635" s="2" t="n">
        <v>38377</v>
      </c>
      <c r="B635" s="3" t="n">
        <v>0.559953703703704</v>
      </c>
      <c r="C635" s="1" t="n">
        <v>44.96</v>
      </c>
      <c r="D635" s="1" t="n">
        <v>44.988</v>
      </c>
      <c r="E635" s="1" t="n">
        <v>0.061</v>
      </c>
      <c r="F635" s="1" t="n">
        <v>476059.187</v>
      </c>
      <c r="G635" s="1" t="n">
        <v>475761.969</v>
      </c>
      <c r="H635" s="1" t="n">
        <v>0</v>
      </c>
      <c r="I635" s="1" t="n">
        <v>0</v>
      </c>
      <c r="J635" s="1" t="n">
        <v>71.15</v>
      </c>
      <c r="K635" s="1" t="n">
        <v>29.462</v>
      </c>
      <c r="L635" s="1" t="n">
        <v>2163.626</v>
      </c>
      <c r="M635" s="1" t="n">
        <v>5.61</v>
      </c>
      <c r="N635" s="1" t="n">
        <v>-5.059</v>
      </c>
      <c r="O635" s="1" t="n">
        <v>-0.821</v>
      </c>
      <c r="P635" s="1" t="n">
        <v>-0.143</v>
      </c>
      <c r="Q635" s="1" t="n">
        <v>1.491</v>
      </c>
    </row>
    <row r="636" customFormat="false" ht="12.75" hidden="false" customHeight="false" outlineLevel="0" collapsed="false">
      <c r="A636" s="2" t="n">
        <v>38377</v>
      </c>
      <c r="B636" s="3" t="n">
        <v>0.559965277777778</v>
      </c>
      <c r="C636" s="1" t="n">
        <v>44.846</v>
      </c>
      <c r="D636" s="1" t="n">
        <v>44.874</v>
      </c>
      <c r="E636" s="1" t="n">
        <v>0.061</v>
      </c>
      <c r="F636" s="1" t="n">
        <v>474944.656</v>
      </c>
      <c r="G636" s="1" t="n">
        <v>474647.187</v>
      </c>
      <c r="H636" s="1" t="n">
        <v>0</v>
      </c>
      <c r="I636" s="1" t="n">
        <v>0</v>
      </c>
      <c r="J636" s="1" t="n">
        <v>71.15</v>
      </c>
      <c r="K636" s="1" t="n">
        <v>29.5</v>
      </c>
      <c r="L636" s="1" t="n">
        <v>2164.338</v>
      </c>
      <c r="M636" s="1" t="n">
        <v>5.583</v>
      </c>
      <c r="N636" s="1" t="n">
        <v>-4.981</v>
      </c>
      <c r="O636" s="1" t="n">
        <v>-0.809</v>
      </c>
      <c r="P636" s="1" t="n">
        <v>-0.101</v>
      </c>
      <c r="Q636" s="1" t="n">
        <v>1.517</v>
      </c>
    </row>
    <row r="637" customFormat="false" ht="12.75" hidden="false" customHeight="false" outlineLevel="0" collapsed="false">
      <c r="A637" s="2" t="n">
        <v>38377</v>
      </c>
      <c r="B637" s="3" t="n">
        <v>0.559976851851852</v>
      </c>
      <c r="C637" s="1" t="n">
        <v>43.941</v>
      </c>
      <c r="D637" s="1" t="n">
        <v>43.968</v>
      </c>
      <c r="E637" s="1" t="n">
        <v>0.059</v>
      </c>
      <c r="F637" s="1" t="n">
        <v>465173.875</v>
      </c>
      <c r="G637" s="1" t="n">
        <v>464882.5</v>
      </c>
      <c r="H637" s="1" t="n">
        <v>0</v>
      </c>
      <c r="I637" s="1" t="n">
        <v>0</v>
      </c>
      <c r="J637" s="1" t="n">
        <v>71.15</v>
      </c>
      <c r="K637" s="1" t="n">
        <v>29.497</v>
      </c>
      <c r="L637" s="1" t="n">
        <v>2163.473</v>
      </c>
      <c r="M637" s="1" t="n">
        <v>5.357</v>
      </c>
      <c r="N637" s="1" t="n">
        <v>-4.943</v>
      </c>
      <c r="O637" s="1" t="n">
        <v>-0.767</v>
      </c>
      <c r="P637" s="1" t="n">
        <v>-0.093</v>
      </c>
      <c r="Q637" s="1" t="n">
        <v>1.5</v>
      </c>
    </row>
    <row r="638" customFormat="false" ht="12.75" hidden="false" customHeight="false" outlineLevel="0" collapsed="false">
      <c r="A638" s="2" t="n">
        <v>38377</v>
      </c>
      <c r="B638" s="3" t="n">
        <v>0.559988425925926</v>
      </c>
      <c r="C638" s="1" t="n">
        <v>43.048</v>
      </c>
      <c r="D638" s="1" t="n">
        <v>43.075</v>
      </c>
      <c r="E638" s="1" t="n">
        <v>0.058</v>
      </c>
      <c r="F638" s="1" t="n">
        <v>455702.781</v>
      </c>
      <c r="G638" s="1" t="n">
        <v>455416.187</v>
      </c>
      <c r="H638" s="1" t="n">
        <v>0</v>
      </c>
      <c r="I638" s="1" t="n">
        <v>0</v>
      </c>
      <c r="J638" s="1" t="n">
        <v>71.2</v>
      </c>
      <c r="K638" s="1" t="n">
        <v>29.535</v>
      </c>
      <c r="L638" s="1" t="n">
        <v>2163.682</v>
      </c>
      <c r="M638" s="1" t="n">
        <v>5.142</v>
      </c>
      <c r="N638" s="1" t="n">
        <v>-4.877</v>
      </c>
      <c r="O638" s="1" t="n">
        <v>-0.721</v>
      </c>
      <c r="P638" s="1" t="n">
        <v>-0.086</v>
      </c>
      <c r="Q638" s="1" t="n">
        <v>1.497</v>
      </c>
    </row>
    <row r="639" customFormat="false" ht="12.75" hidden="false" customHeight="false" outlineLevel="0" collapsed="false">
      <c r="A639" s="2" t="n">
        <v>38377</v>
      </c>
      <c r="B639" s="3" t="n">
        <v>0.56</v>
      </c>
      <c r="C639" s="1" t="n">
        <v>42.64</v>
      </c>
      <c r="D639" s="1" t="n">
        <v>42.667</v>
      </c>
      <c r="E639" s="1" t="n">
        <v>0.058</v>
      </c>
      <c r="F639" s="1" t="n">
        <v>451431.344</v>
      </c>
      <c r="G639" s="1" t="n">
        <v>451149.219</v>
      </c>
      <c r="H639" s="1" t="n">
        <v>0</v>
      </c>
      <c r="I639" s="1" t="n">
        <v>0</v>
      </c>
      <c r="J639" s="1" t="n">
        <v>71.2</v>
      </c>
      <c r="K639" s="1" t="n">
        <v>29.463</v>
      </c>
      <c r="L639" s="1" t="n">
        <v>2163.32</v>
      </c>
      <c r="M639" s="1" t="n">
        <v>5.045</v>
      </c>
      <c r="N639" s="1" t="n">
        <v>-4.877</v>
      </c>
      <c r="O639" s="1" t="n">
        <v>-0.716</v>
      </c>
      <c r="P639" s="1" t="n">
        <v>-0.121</v>
      </c>
      <c r="Q639" s="1" t="n">
        <v>1.43</v>
      </c>
    </row>
    <row r="640" customFormat="false" ht="12.75" hidden="false" customHeight="false" outlineLevel="0" collapsed="false">
      <c r="A640" s="2" t="n">
        <v>38377</v>
      </c>
      <c r="B640" s="3" t="n">
        <v>0.560011574074074</v>
      </c>
      <c r="C640" s="1" t="n">
        <v>42.351</v>
      </c>
      <c r="D640" s="1" t="n">
        <v>42.377</v>
      </c>
      <c r="E640" s="1" t="n">
        <v>0.057</v>
      </c>
      <c r="F640" s="1" t="n">
        <v>448322</v>
      </c>
      <c r="G640" s="1" t="n">
        <v>448040.937</v>
      </c>
      <c r="H640" s="1" t="n">
        <v>0</v>
      </c>
      <c r="I640" s="1" t="n">
        <v>0</v>
      </c>
      <c r="J640" s="1" t="n">
        <v>71.2</v>
      </c>
      <c r="K640" s="1" t="n">
        <v>29.498</v>
      </c>
      <c r="L640" s="1" t="n">
        <v>2163.383</v>
      </c>
      <c r="M640" s="1" t="n">
        <v>4.976</v>
      </c>
      <c r="N640" s="1" t="n">
        <v>-4.794</v>
      </c>
      <c r="O640" s="1" t="n">
        <v>-0.702</v>
      </c>
      <c r="P640" s="1" t="n">
        <v>-0.075</v>
      </c>
      <c r="Q640" s="1" t="n">
        <v>1.467</v>
      </c>
    </row>
    <row r="641" customFormat="false" ht="12.75" hidden="false" customHeight="false" outlineLevel="0" collapsed="false">
      <c r="A641" s="2" t="n">
        <v>38377</v>
      </c>
      <c r="B641" s="3" t="n">
        <v>0.560023148148148</v>
      </c>
      <c r="C641" s="1" t="n">
        <v>41.601</v>
      </c>
      <c r="D641" s="1" t="n">
        <v>41.627</v>
      </c>
      <c r="E641" s="1" t="n">
        <v>0.056</v>
      </c>
      <c r="F641" s="1" t="n">
        <v>440449.437</v>
      </c>
      <c r="G641" s="1" t="n">
        <v>440173.75</v>
      </c>
      <c r="H641" s="1" t="n">
        <v>0</v>
      </c>
      <c r="I641" s="1" t="n">
        <v>0</v>
      </c>
      <c r="J641" s="1" t="n">
        <v>71.2</v>
      </c>
      <c r="K641" s="1" t="n">
        <v>29.482</v>
      </c>
      <c r="L641" s="1" t="n">
        <v>2163.56</v>
      </c>
      <c r="M641" s="1" t="n">
        <v>4.802</v>
      </c>
      <c r="N641" s="1" t="n">
        <v>-4.7</v>
      </c>
      <c r="O641" s="1" t="n">
        <v>-0.628</v>
      </c>
      <c r="P641" s="1" t="n">
        <v>-0.079</v>
      </c>
      <c r="Q641" s="1" t="n">
        <v>1.501</v>
      </c>
    </row>
    <row r="642" customFormat="false" ht="12.75" hidden="false" customHeight="false" outlineLevel="0" collapsed="false">
      <c r="A642" s="2" t="n">
        <v>38377</v>
      </c>
      <c r="B642" s="3" t="n">
        <v>0.560034722222222</v>
      </c>
      <c r="C642" s="1" t="n">
        <v>41.11</v>
      </c>
      <c r="D642" s="1" t="n">
        <v>41.136</v>
      </c>
      <c r="E642" s="1" t="n">
        <v>0.056</v>
      </c>
      <c r="F642" s="1" t="n">
        <v>435305.344</v>
      </c>
      <c r="G642" s="1" t="n">
        <v>435033.062</v>
      </c>
      <c r="H642" s="1" t="n">
        <v>0</v>
      </c>
      <c r="I642" s="1" t="n">
        <v>0</v>
      </c>
      <c r="J642" s="1" t="n">
        <v>71.2</v>
      </c>
      <c r="K642" s="1" t="n">
        <v>29.475</v>
      </c>
      <c r="L642" s="1" t="n">
        <v>2163.797</v>
      </c>
      <c r="M642" s="1" t="n">
        <v>4.69</v>
      </c>
      <c r="N642" s="1" t="n">
        <v>-4.712</v>
      </c>
      <c r="O642" s="1" t="n">
        <v>-0.616</v>
      </c>
      <c r="P642" s="1" t="n">
        <v>-0.058</v>
      </c>
      <c r="Q642" s="1" t="n">
        <v>1.492</v>
      </c>
    </row>
    <row r="643" customFormat="false" ht="12.75" hidden="false" customHeight="false" outlineLevel="0" collapsed="false">
      <c r="A643" s="2" t="n">
        <v>38377</v>
      </c>
      <c r="B643" s="3" t="n">
        <v>0.560046296296296</v>
      </c>
      <c r="C643" s="1" t="n">
        <v>40.881</v>
      </c>
      <c r="D643" s="1" t="n">
        <v>40.907</v>
      </c>
      <c r="E643" s="1" t="n">
        <v>0.055</v>
      </c>
      <c r="F643" s="1" t="n">
        <v>432843.312</v>
      </c>
      <c r="G643" s="1" t="n">
        <v>432572.625</v>
      </c>
      <c r="H643" s="1" t="n">
        <v>0</v>
      </c>
      <c r="I643" s="1" t="n">
        <v>0</v>
      </c>
      <c r="J643" s="1" t="n">
        <v>71.23</v>
      </c>
      <c r="K643" s="1" t="n">
        <v>29.467</v>
      </c>
      <c r="L643" s="1" t="n">
        <v>2163.521</v>
      </c>
      <c r="M643" s="1" t="n">
        <v>4.637</v>
      </c>
      <c r="N643" s="1" t="n">
        <v>-4.672</v>
      </c>
      <c r="O643" s="1" t="n">
        <v>-0.612</v>
      </c>
      <c r="P643" s="1" t="n">
        <v>-0.039</v>
      </c>
      <c r="Q643" s="1" t="n">
        <v>1.488</v>
      </c>
    </row>
    <row r="644" customFormat="false" ht="12.75" hidden="false" customHeight="false" outlineLevel="0" collapsed="false">
      <c r="A644" s="2" t="n">
        <v>38377</v>
      </c>
      <c r="B644" s="3" t="n">
        <v>0.56005787037037</v>
      </c>
      <c r="C644" s="1" t="n">
        <v>40.782</v>
      </c>
      <c r="D644" s="1" t="n">
        <v>40.807</v>
      </c>
      <c r="E644" s="1" t="n">
        <v>0.055</v>
      </c>
      <c r="F644" s="1" t="n">
        <v>431794.094</v>
      </c>
      <c r="G644" s="1" t="n">
        <v>431523.906</v>
      </c>
      <c r="H644" s="1" t="n">
        <v>0</v>
      </c>
      <c r="I644" s="1" t="n">
        <v>0</v>
      </c>
      <c r="J644" s="1" t="n">
        <v>71.23</v>
      </c>
      <c r="K644" s="1" t="n">
        <v>29.474</v>
      </c>
      <c r="L644" s="1" t="n">
        <v>2163.606</v>
      </c>
      <c r="M644" s="1" t="n">
        <v>4.615</v>
      </c>
      <c r="N644" s="1" t="n">
        <v>-4.646</v>
      </c>
      <c r="O644" s="1" t="n">
        <v>-0.608</v>
      </c>
      <c r="P644" s="1" t="n">
        <v>-0.04</v>
      </c>
      <c r="Q644" s="1" t="n">
        <v>1.488</v>
      </c>
    </row>
    <row r="645" customFormat="false" ht="12.75" hidden="false" customHeight="false" outlineLevel="0" collapsed="false">
      <c r="A645" s="2" t="n">
        <v>38377</v>
      </c>
      <c r="B645" s="3" t="n">
        <v>0.560069444444444</v>
      </c>
      <c r="C645" s="1" t="n">
        <v>40.726</v>
      </c>
      <c r="D645" s="1" t="n">
        <v>40.751</v>
      </c>
      <c r="E645" s="1" t="n">
        <v>0.055</v>
      </c>
      <c r="F645" s="1" t="n">
        <v>431172.281</v>
      </c>
      <c r="G645" s="1" t="n">
        <v>430902.219</v>
      </c>
      <c r="H645" s="1" t="n">
        <v>0</v>
      </c>
      <c r="I645" s="1" t="n">
        <v>0</v>
      </c>
      <c r="J645" s="1" t="n">
        <v>71.25</v>
      </c>
      <c r="K645" s="1" t="n">
        <v>29.481</v>
      </c>
      <c r="L645" s="1" t="n">
        <v>2163.508</v>
      </c>
      <c r="M645" s="1" t="n">
        <v>4.602</v>
      </c>
      <c r="N645" s="1" t="n">
        <v>-4.659</v>
      </c>
      <c r="O645" s="1" t="n">
        <v>-0.585</v>
      </c>
      <c r="P645" s="1" t="n">
        <v>-0.045</v>
      </c>
      <c r="Q645" s="1" t="n">
        <v>1.504</v>
      </c>
    </row>
    <row r="646" customFormat="false" ht="12.75" hidden="false" customHeight="false" outlineLevel="0" collapsed="false">
      <c r="A646" s="2" t="n">
        <v>38377</v>
      </c>
      <c r="B646" s="3" t="n">
        <v>0.560081018518519</v>
      </c>
      <c r="C646" s="1" t="n">
        <v>40.64</v>
      </c>
      <c r="D646" s="1" t="n">
        <v>40.665</v>
      </c>
      <c r="E646" s="1" t="n">
        <v>0.055</v>
      </c>
      <c r="F646" s="1" t="n">
        <v>430280.969</v>
      </c>
      <c r="G646" s="1" t="n">
        <v>430011.375</v>
      </c>
      <c r="H646" s="1" t="n">
        <v>0</v>
      </c>
      <c r="I646" s="1" t="n">
        <v>0</v>
      </c>
      <c r="J646" s="1" t="n">
        <v>71.25</v>
      </c>
      <c r="K646" s="1" t="n">
        <v>29.486</v>
      </c>
      <c r="L646" s="1" t="n">
        <v>2163.663</v>
      </c>
      <c r="M646" s="1" t="n">
        <v>4.583</v>
      </c>
      <c r="N646" s="1" t="n">
        <v>-4.667</v>
      </c>
      <c r="O646" s="1" t="n">
        <v>-0.611</v>
      </c>
      <c r="P646" s="1" t="n">
        <v>-0.037</v>
      </c>
      <c r="Q646" s="1" t="n">
        <v>1.521</v>
      </c>
    </row>
    <row r="647" customFormat="false" ht="12.75" hidden="false" customHeight="false" outlineLevel="0" collapsed="false">
      <c r="A647" s="2" t="n">
        <v>38377</v>
      </c>
      <c r="B647" s="3" t="n">
        <v>0.560092592592593</v>
      </c>
      <c r="C647" s="1" t="n">
        <v>40.492</v>
      </c>
      <c r="D647" s="1" t="n">
        <v>40.518</v>
      </c>
      <c r="E647" s="1" t="n">
        <v>0.055</v>
      </c>
      <c r="F647" s="1" t="n">
        <v>428749.719</v>
      </c>
      <c r="G647" s="1" t="n">
        <v>428481.937</v>
      </c>
      <c r="H647" s="1" t="n">
        <v>0</v>
      </c>
      <c r="I647" s="1" t="n">
        <v>0</v>
      </c>
      <c r="J647" s="1" t="n">
        <v>71.25</v>
      </c>
      <c r="K647" s="1" t="n">
        <v>29.45</v>
      </c>
      <c r="L647" s="1" t="n">
        <v>2163.511</v>
      </c>
      <c r="M647" s="1" t="n">
        <v>4.549</v>
      </c>
      <c r="N647" s="1" t="n">
        <v>-4.661</v>
      </c>
      <c r="O647" s="1" t="n">
        <v>-0.605</v>
      </c>
      <c r="P647" s="1" t="n">
        <v>-0.037</v>
      </c>
      <c r="Q647" s="1" t="n">
        <v>1.525</v>
      </c>
    </row>
    <row r="648" customFormat="false" ht="12.75" hidden="false" customHeight="false" outlineLevel="0" collapsed="false">
      <c r="A648" s="2" t="n">
        <v>38377</v>
      </c>
      <c r="B648" s="3" t="n">
        <v>0.560104166666667</v>
      </c>
      <c r="C648" s="1" t="n">
        <v>40.416</v>
      </c>
      <c r="D648" s="1" t="n">
        <v>40.442</v>
      </c>
      <c r="E648" s="1" t="n">
        <v>0.055</v>
      </c>
      <c r="F648" s="1" t="n">
        <v>427848.25</v>
      </c>
      <c r="G648" s="1" t="n">
        <v>427580.437</v>
      </c>
      <c r="H648" s="1" t="n">
        <v>0</v>
      </c>
      <c r="I648" s="1" t="n">
        <v>0</v>
      </c>
      <c r="J648" s="1" t="n">
        <v>71.25</v>
      </c>
      <c r="K648" s="1" t="n">
        <v>29.473</v>
      </c>
      <c r="L648" s="1" t="n">
        <v>2163.207</v>
      </c>
      <c r="M648" s="1" t="n">
        <v>4.531</v>
      </c>
      <c r="N648" s="1" t="n">
        <v>-4.656</v>
      </c>
      <c r="O648" s="1" t="n">
        <v>-0.597</v>
      </c>
      <c r="P648" s="1" t="n">
        <v>-0.041</v>
      </c>
      <c r="Q648" s="1" t="n">
        <v>1.515</v>
      </c>
    </row>
    <row r="649" customFormat="false" ht="12.75" hidden="false" customHeight="false" outlineLevel="0" collapsed="false">
      <c r="A649" s="2" t="n">
        <v>38377</v>
      </c>
      <c r="B649" s="3" t="n">
        <v>0.560115740740741</v>
      </c>
      <c r="C649" s="1" t="n">
        <v>40.412</v>
      </c>
      <c r="D649" s="1" t="n">
        <v>40.437</v>
      </c>
      <c r="E649" s="1" t="n">
        <v>0.055</v>
      </c>
      <c r="F649" s="1" t="n">
        <v>427879.812</v>
      </c>
      <c r="G649" s="1" t="n">
        <v>427611.625</v>
      </c>
      <c r="H649" s="1" t="n">
        <v>0</v>
      </c>
      <c r="I649" s="1" t="n">
        <v>0</v>
      </c>
      <c r="J649" s="1" t="n">
        <v>71.28</v>
      </c>
      <c r="K649" s="1" t="n">
        <v>29.486</v>
      </c>
      <c r="L649" s="1" t="n">
        <v>2163.715</v>
      </c>
      <c r="M649" s="1" t="n">
        <v>4.531</v>
      </c>
      <c r="N649" s="1" t="n">
        <v>-4.66</v>
      </c>
      <c r="O649" s="1" t="n">
        <v>-0.611</v>
      </c>
      <c r="P649" s="1" t="n">
        <v>-0.038</v>
      </c>
      <c r="Q649" s="1" t="n">
        <v>1.531</v>
      </c>
    </row>
    <row r="650" customFormat="false" ht="12.75" hidden="false" customHeight="false" outlineLevel="0" collapsed="false">
      <c r="A650" s="2" t="n">
        <v>38377</v>
      </c>
      <c r="B650" s="3" t="n">
        <v>0.560127314814815</v>
      </c>
      <c r="C650" s="1" t="n">
        <v>40.411</v>
      </c>
      <c r="D650" s="1" t="n">
        <v>40.437</v>
      </c>
      <c r="E650" s="1" t="n">
        <v>0.055</v>
      </c>
      <c r="F650" s="1" t="n">
        <v>427848.094</v>
      </c>
      <c r="G650" s="1" t="n">
        <v>427579.625</v>
      </c>
      <c r="H650" s="1" t="n">
        <v>0</v>
      </c>
      <c r="I650" s="1" t="n">
        <v>0</v>
      </c>
      <c r="J650" s="1" t="n">
        <v>71.28</v>
      </c>
      <c r="K650" s="1" t="n">
        <v>29.497</v>
      </c>
      <c r="L650" s="1" t="n">
        <v>2163.659</v>
      </c>
      <c r="M650" s="1" t="n">
        <v>4.531</v>
      </c>
      <c r="N650" s="1" t="n">
        <v>-4.639</v>
      </c>
      <c r="O650" s="1" t="n">
        <v>-0.602</v>
      </c>
      <c r="P650" s="1" t="n">
        <v>-0.038</v>
      </c>
      <c r="Q650" s="1" t="n">
        <v>1.534</v>
      </c>
    </row>
    <row r="651" customFormat="false" ht="12.75" hidden="false" customHeight="false" outlineLevel="0" collapsed="false">
      <c r="A651" s="2" t="n">
        <v>38377</v>
      </c>
      <c r="B651" s="3" t="n">
        <v>0.560138888888889</v>
      </c>
      <c r="C651" s="1" t="n">
        <v>40.503</v>
      </c>
      <c r="D651" s="1" t="n">
        <v>40.528</v>
      </c>
      <c r="E651" s="1" t="n">
        <v>0.055</v>
      </c>
      <c r="F651" s="1" t="n">
        <v>428847</v>
      </c>
      <c r="G651" s="1" t="n">
        <v>428578.562</v>
      </c>
      <c r="H651" s="1" t="n">
        <v>0</v>
      </c>
      <c r="I651" s="1" t="n">
        <v>0</v>
      </c>
      <c r="J651" s="1" t="n">
        <v>71.3</v>
      </c>
      <c r="K651" s="1" t="n">
        <v>29.466</v>
      </c>
      <c r="L651" s="1" t="n">
        <v>2163.559</v>
      </c>
      <c r="M651" s="1" t="n">
        <v>4.552</v>
      </c>
      <c r="N651" s="1" t="n">
        <v>-4.666</v>
      </c>
      <c r="O651" s="1" t="n">
        <v>-0.603</v>
      </c>
      <c r="P651" s="1" t="n">
        <v>-0.07</v>
      </c>
      <c r="Q651" s="1" t="n">
        <v>1.478</v>
      </c>
    </row>
    <row r="652" customFormat="false" ht="12.75" hidden="false" customHeight="false" outlineLevel="0" collapsed="false">
      <c r="A652" s="2" t="n">
        <v>38377</v>
      </c>
      <c r="B652" s="3" t="n">
        <v>0.560150462962963</v>
      </c>
      <c r="C652" s="1" t="n">
        <v>40.441</v>
      </c>
      <c r="D652" s="1" t="n">
        <v>40.467</v>
      </c>
      <c r="E652" s="1" t="n">
        <v>0.055</v>
      </c>
      <c r="F652" s="1" t="n">
        <v>428183.156</v>
      </c>
      <c r="G652" s="1" t="n">
        <v>427914.562</v>
      </c>
      <c r="H652" s="1" t="n">
        <v>0</v>
      </c>
      <c r="I652" s="1" t="n">
        <v>0</v>
      </c>
      <c r="J652" s="1" t="n">
        <v>71.3</v>
      </c>
      <c r="K652" s="1" t="n">
        <v>29.491</v>
      </c>
      <c r="L652" s="1" t="n">
        <v>2163.706</v>
      </c>
      <c r="M652" s="1" t="n">
        <v>4.538</v>
      </c>
      <c r="N652" s="1" t="n">
        <v>-4.661</v>
      </c>
      <c r="O652" s="1" t="n">
        <v>-0.601</v>
      </c>
      <c r="P652" s="1" t="n">
        <v>-0.061</v>
      </c>
      <c r="Q652" s="1" t="n">
        <v>1.497</v>
      </c>
    </row>
    <row r="653" customFormat="false" ht="12.75" hidden="false" customHeight="false" outlineLevel="0" collapsed="false">
      <c r="A653" s="2" t="n">
        <v>38377</v>
      </c>
      <c r="B653" s="3" t="n">
        <v>0.560162037037037</v>
      </c>
      <c r="C653" s="1" t="n">
        <v>40.382</v>
      </c>
      <c r="D653" s="1" t="n">
        <v>40.407</v>
      </c>
      <c r="E653" s="1" t="n">
        <v>0.055</v>
      </c>
      <c r="F653" s="1" t="n">
        <v>427562.406</v>
      </c>
      <c r="G653" s="1" t="n">
        <v>427294.656</v>
      </c>
      <c r="H653" s="1" t="n">
        <v>0</v>
      </c>
      <c r="I653" s="1" t="n">
        <v>0</v>
      </c>
      <c r="J653" s="1" t="n">
        <v>71.3</v>
      </c>
      <c r="K653" s="1" t="n">
        <v>29.473</v>
      </c>
      <c r="L653" s="1" t="n">
        <v>2163.627</v>
      </c>
      <c r="M653" s="1" t="n">
        <v>4.525</v>
      </c>
      <c r="N653" s="1" t="n">
        <v>-4.659</v>
      </c>
      <c r="O653" s="1" t="n">
        <v>-0.616</v>
      </c>
      <c r="P653" s="1" t="n">
        <v>-0.061</v>
      </c>
      <c r="Q653" s="1" t="n">
        <v>1.488</v>
      </c>
    </row>
    <row r="654" customFormat="false" ht="12.75" hidden="false" customHeight="false" outlineLevel="0" collapsed="false">
      <c r="A654" s="2" t="n">
        <v>38377</v>
      </c>
      <c r="B654" s="3" t="n">
        <v>0.560173611111111</v>
      </c>
      <c r="C654" s="1" t="n">
        <v>40.399</v>
      </c>
      <c r="D654" s="1" t="n">
        <v>40.424</v>
      </c>
      <c r="E654" s="1" t="n">
        <v>0.055</v>
      </c>
      <c r="F654" s="1" t="n">
        <v>428066.187</v>
      </c>
      <c r="G654" s="1" t="n">
        <v>427798.937</v>
      </c>
      <c r="H654" s="1" t="n">
        <v>0</v>
      </c>
      <c r="I654" s="1" t="n">
        <v>0</v>
      </c>
      <c r="J654" s="1" t="n">
        <v>71.3</v>
      </c>
      <c r="K654" s="1" t="n">
        <v>29.446</v>
      </c>
      <c r="L654" s="1" t="n">
        <v>2165.043</v>
      </c>
      <c r="M654" s="1" t="n">
        <v>4.532</v>
      </c>
      <c r="N654" s="1" t="n">
        <v>-4.669</v>
      </c>
      <c r="O654" s="1" t="n">
        <v>-0.599</v>
      </c>
      <c r="P654" s="1" t="n">
        <v>-0.05</v>
      </c>
      <c r="Q654" s="1" t="n">
        <v>1.488</v>
      </c>
    </row>
    <row r="655" customFormat="false" ht="12.75" hidden="false" customHeight="false" outlineLevel="0" collapsed="false">
      <c r="A655" s="2" t="n">
        <v>38377</v>
      </c>
      <c r="B655" s="3" t="n">
        <v>0.560185185185185</v>
      </c>
      <c r="C655" s="1" t="n">
        <v>40.262</v>
      </c>
      <c r="D655" s="1" t="n">
        <v>40.288</v>
      </c>
      <c r="E655" s="1" t="n">
        <v>0.054</v>
      </c>
      <c r="F655" s="1" t="n">
        <v>426255.375</v>
      </c>
      <c r="G655" s="1" t="n">
        <v>425987.969</v>
      </c>
      <c r="H655" s="1" t="n">
        <v>0</v>
      </c>
      <c r="I655" s="1" t="n">
        <v>0</v>
      </c>
      <c r="J655" s="1" t="n">
        <v>71.3</v>
      </c>
      <c r="K655" s="1" t="n">
        <v>29.491</v>
      </c>
      <c r="L655" s="1" t="n">
        <v>2163.542</v>
      </c>
      <c r="M655" s="1" t="n">
        <v>4.497</v>
      </c>
      <c r="N655" s="1" t="n">
        <v>-4.663</v>
      </c>
      <c r="O655" s="1" t="n">
        <v>-0.61</v>
      </c>
      <c r="P655" s="1" t="n">
        <v>-0.021</v>
      </c>
      <c r="Q655" s="1" t="n">
        <v>1.51</v>
      </c>
    </row>
    <row r="656" customFormat="false" ht="12.75" hidden="false" customHeight="false" outlineLevel="0" collapsed="false">
      <c r="A656" s="2" t="n">
        <v>38377</v>
      </c>
      <c r="B656" s="3" t="n">
        <v>0.560196759259259</v>
      </c>
      <c r="C656" s="1" t="n">
        <v>40.279</v>
      </c>
      <c r="D656" s="1" t="n">
        <v>40.304</v>
      </c>
      <c r="E656" s="1" t="n">
        <v>0.055</v>
      </c>
      <c r="F656" s="1" t="n">
        <v>426544.031</v>
      </c>
      <c r="G656" s="1" t="n">
        <v>426277.875</v>
      </c>
      <c r="H656" s="1" t="n">
        <v>0</v>
      </c>
      <c r="I656" s="1" t="n">
        <v>0</v>
      </c>
      <c r="J656" s="1" t="n">
        <v>71.3</v>
      </c>
      <c r="K656" s="1" t="n">
        <v>29.433</v>
      </c>
      <c r="L656" s="1" t="n">
        <v>2163.655</v>
      </c>
      <c r="M656" s="1" t="n">
        <v>4.502</v>
      </c>
      <c r="N656" s="1" t="n">
        <v>-4.657</v>
      </c>
      <c r="O656" s="1" t="n">
        <v>-0.607</v>
      </c>
      <c r="P656" s="1" t="n">
        <v>-0.055</v>
      </c>
      <c r="Q656" s="1" t="n">
        <v>1.5</v>
      </c>
    </row>
    <row r="657" customFormat="false" ht="12.75" hidden="false" customHeight="false" outlineLevel="0" collapsed="false">
      <c r="A657" s="2" t="n">
        <v>38377</v>
      </c>
      <c r="B657" s="3" t="n">
        <v>0.560208333333333</v>
      </c>
      <c r="C657" s="1" t="n">
        <v>40.419</v>
      </c>
      <c r="D657" s="1" t="n">
        <v>40.444</v>
      </c>
      <c r="E657" s="1" t="n">
        <v>0.055</v>
      </c>
      <c r="F657" s="1" t="n">
        <v>427967.844</v>
      </c>
      <c r="G657" s="1" t="n">
        <v>427699.469</v>
      </c>
      <c r="H657" s="1" t="n">
        <v>0</v>
      </c>
      <c r="I657" s="1" t="n">
        <v>0</v>
      </c>
      <c r="J657" s="1" t="n">
        <v>71.38</v>
      </c>
      <c r="K657" s="1" t="n">
        <v>29.475</v>
      </c>
      <c r="L657" s="1" t="n">
        <v>2163.686</v>
      </c>
      <c r="M657" s="1" t="n">
        <v>4.533</v>
      </c>
      <c r="N657" s="1" t="n">
        <v>-4.632</v>
      </c>
      <c r="O657" s="1" t="n">
        <v>-0.587</v>
      </c>
      <c r="P657" s="1" t="n">
        <v>-0.045</v>
      </c>
      <c r="Q657" s="1" t="n">
        <v>1.518</v>
      </c>
    </row>
    <row r="658" customFormat="false" ht="12.75" hidden="false" customHeight="false" outlineLevel="0" collapsed="false">
      <c r="A658" s="2" t="n">
        <v>38377</v>
      </c>
      <c r="B658" s="3" t="n">
        <v>0.560219907407407</v>
      </c>
      <c r="C658" s="1" t="n">
        <v>40.419</v>
      </c>
      <c r="D658" s="1" t="n">
        <v>40.445</v>
      </c>
      <c r="E658" s="1" t="n">
        <v>0.055</v>
      </c>
      <c r="F658" s="1" t="n">
        <v>428038.156</v>
      </c>
      <c r="G658" s="1" t="n">
        <v>427770.562</v>
      </c>
      <c r="H658" s="1" t="n">
        <v>0</v>
      </c>
      <c r="I658" s="1" t="n">
        <v>0</v>
      </c>
      <c r="J658" s="1" t="n">
        <v>71.38</v>
      </c>
      <c r="K658" s="1" t="n">
        <v>29.442</v>
      </c>
      <c r="L658" s="1" t="n">
        <v>2163.757</v>
      </c>
      <c r="M658" s="1" t="n">
        <v>4.534</v>
      </c>
      <c r="N658" s="1" t="n">
        <v>-4.615</v>
      </c>
      <c r="O658" s="1" t="n">
        <v>-0.59</v>
      </c>
      <c r="P658" s="1" t="n">
        <v>-0.049</v>
      </c>
      <c r="Q658" s="1" t="n">
        <v>1.529</v>
      </c>
    </row>
    <row r="659" customFormat="false" ht="12.75" hidden="false" customHeight="false" outlineLevel="0" collapsed="false">
      <c r="A659" s="2" t="n">
        <v>38377</v>
      </c>
      <c r="B659" s="3" t="n">
        <v>0.560231481481482</v>
      </c>
      <c r="C659" s="1" t="n">
        <v>40.526</v>
      </c>
      <c r="D659" s="1" t="n">
        <v>40.552</v>
      </c>
      <c r="E659" s="1" t="n">
        <v>0.055</v>
      </c>
      <c r="F659" s="1" t="n">
        <v>429191.187</v>
      </c>
      <c r="G659" s="1" t="n">
        <v>428923.375</v>
      </c>
      <c r="H659" s="1" t="n">
        <v>0</v>
      </c>
      <c r="I659" s="1" t="n">
        <v>0</v>
      </c>
      <c r="J659" s="1" t="n">
        <v>71.38</v>
      </c>
      <c r="K659" s="1" t="n">
        <v>29.421</v>
      </c>
      <c r="L659" s="1" t="n">
        <v>2163.694</v>
      </c>
      <c r="M659" s="1" t="n">
        <v>4.558</v>
      </c>
      <c r="N659" s="1" t="n">
        <v>-4.637</v>
      </c>
      <c r="O659" s="1" t="n">
        <v>-0.596</v>
      </c>
      <c r="P659" s="1" t="n">
        <v>-0.033</v>
      </c>
      <c r="Q659" s="1" t="n">
        <v>1.491</v>
      </c>
    </row>
    <row r="660" customFormat="false" ht="12.75" hidden="false" customHeight="false" outlineLevel="0" collapsed="false">
      <c r="A660" s="2" t="n">
        <v>38377</v>
      </c>
      <c r="B660" s="3" t="n">
        <v>0.560243055555556</v>
      </c>
      <c r="C660" s="1" t="n">
        <v>40.58</v>
      </c>
      <c r="D660" s="1" t="n">
        <v>40.605</v>
      </c>
      <c r="E660" s="1" t="n">
        <v>0.055</v>
      </c>
      <c r="F660" s="1" t="n">
        <v>429637.75</v>
      </c>
      <c r="G660" s="1" t="n">
        <v>429368.437</v>
      </c>
      <c r="H660" s="1" t="n">
        <v>0</v>
      </c>
      <c r="I660" s="1" t="n">
        <v>0</v>
      </c>
      <c r="J660" s="1" t="n">
        <v>71.38</v>
      </c>
      <c r="K660" s="1" t="n">
        <v>29.47</v>
      </c>
      <c r="L660" s="1" t="n">
        <v>2163.484</v>
      </c>
      <c r="M660" s="1" t="n">
        <v>4.569</v>
      </c>
      <c r="N660" s="1" t="n">
        <v>-4.669</v>
      </c>
      <c r="O660" s="1" t="n">
        <v>-0.605</v>
      </c>
      <c r="P660" s="1" t="n">
        <v>-0.028</v>
      </c>
      <c r="Q660" s="1" t="n">
        <v>1.492</v>
      </c>
    </row>
    <row r="661" customFormat="false" ht="12.75" hidden="false" customHeight="false" outlineLevel="0" collapsed="false">
      <c r="A661" s="2" t="n">
        <v>38377</v>
      </c>
      <c r="B661" s="3" t="n">
        <v>0.56025462962963</v>
      </c>
      <c r="C661" s="1" t="n">
        <v>40.43</v>
      </c>
      <c r="D661" s="1" t="n">
        <v>40.456</v>
      </c>
      <c r="E661" s="1" t="n">
        <v>0.055</v>
      </c>
      <c r="F661" s="1" t="n">
        <v>428084</v>
      </c>
      <c r="G661" s="1" t="n">
        <v>427815.844</v>
      </c>
      <c r="H661" s="1" t="n">
        <v>0</v>
      </c>
      <c r="I661" s="1" t="n">
        <v>0</v>
      </c>
      <c r="J661" s="1" t="n">
        <v>71.38</v>
      </c>
      <c r="K661" s="1" t="n">
        <v>29.463</v>
      </c>
      <c r="L661" s="1" t="n">
        <v>2163.576</v>
      </c>
      <c r="M661" s="1" t="n">
        <v>4.535</v>
      </c>
      <c r="N661" s="1" t="n">
        <v>-4.673</v>
      </c>
      <c r="O661" s="1" t="n">
        <v>-0.602</v>
      </c>
      <c r="P661" s="1" t="n">
        <v>-0.028</v>
      </c>
      <c r="Q661" s="1" t="n">
        <v>1.528</v>
      </c>
    </row>
    <row r="662" customFormat="false" ht="12.75" hidden="false" customHeight="false" outlineLevel="0" collapsed="false">
      <c r="A662" s="2" t="n">
        <v>38377</v>
      </c>
      <c r="B662" s="3" t="n">
        <v>0.560266203703704</v>
      </c>
      <c r="C662" s="1" t="n">
        <v>40.406</v>
      </c>
      <c r="D662" s="1" t="n">
        <v>40.431</v>
      </c>
      <c r="E662" s="1" t="n">
        <v>0.055</v>
      </c>
      <c r="F662" s="1" t="n">
        <v>427817.719</v>
      </c>
      <c r="G662" s="1" t="n">
        <v>427549.687</v>
      </c>
      <c r="H662" s="1" t="n">
        <v>0</v>
      </c>
      <c r="I662" s="1" t="n">
        <v>0</v>
      </c>
      <c r="J662" s="1" t="n">
        <v>71.38</v>
      </c>
      <c r="K662" s="1" t="n">
        <v>29.465</v>
      </c>
      <c r="L662" s="1" t="n">
        <v>2163.561</v>
      </c>
      <c r="M662" s="1" t="n">
        <v>4.53</v>
      </c>
      <c r="N662" s="1" t="n">
        <v>-4.64</v>
      </c>
      <c r="O662" s="1" t="n">
        <v>-0.602</v>
      </c>
      <c r="P662" s="1" t="n">
        <v>-0.038</v>
      </c>
      <c r="Q662" s="1" t="n">
        <v>1.498</v>
      </c>
    </row>
    <row r="663" customFormat="false" ht="12.75" hidden="false" customHeight="false" outlineLevel="0" collapsed="false">
      <c r="A663" s="2" t="n">
        <v>38377</v>
      </c>
      <c r="B663" s="3" t="n">
        <v>0.560277777777778</v>
      </c>
      <c r="C663" s="1" t="n">
        <v>40.416</v>
      </c>
      <c r="D663" s="1" t="n">
        <v>40.442</v>
      </c>
      <c r="E663" s="1" t="n">
        <v>0.055</v>
      </c>
      <c r="F663" s="1" t="n">
        <v>427907.531</v>
      </c>
      <c r="G663" s="1" t="n">
        <v>427638.75</v>
      </c>
      <c r="H663" s="1" t="n">
        <v>0</v>
      </c>
      <c r="I663" s="1" t="n">
        <v>0</v>
      </c>
      <c r="J663" s="1" t="n">
        <v>71.4</v>
      </c>
      <c r="K663" s="1" t="n">
        <v>29.489</v>
      </c>
      <c r="L663" s="1" t="n">
        <v>2163.646</v>
      </c>
      <c r="M663" s="1" t="n">
        <v>4.532</v>
      </c>
      <c r="N663" s="1" t="n">
        <v>-4.623</v>
      </c>
      <c r="O663" s="1" t="n">
        <v>-0.6</v>
      </c>
      <c r="P663" s="1" t="n">
        <v>-0.033</v>
      </c>
      <c r="Q663" s="1" t="n">
        <v>1.537</v>
      </c>
    </row>
    <row r="664" customFormat="false" ht="12.75" hidden="false" customHeight="false" outlineLevel="0" collapsed="false">
      <c r="A664" s="2" t="n">
        <v>38377</v>
      </c>
      <c r="B664" s="3" t="n">
        <v>0.560289351851852</v>
      </c>
      <c r="C664" s="1" t="n">
        <v>40.366</v>
      </c>
      <c r="D664" s="1" t="n">
        <v>40.391</v>
      </c>
      <c r="E664" s="1" t="n">
        <v>0.055</v>
      </c>
      <c r="F664" s="1" t="n">
        <v>427445.25</v>
      </c>
      <c r="G664" s="1" t="n">
        <v>427177.812</v>
      </c>
      <c r="H664" s="1" t="n">
        <v>0</v>
      </c>
      <c r="I664" s="1" t="n">
        <v>0</v>
      </c>
      <c r="J664" s="1" t="n">
        <v>71.4</v>
      </c>
      <c r="K664" s="1" t="n">
        <v>29.447</v>
      </c>
      <c r="L664" s="1" t="n">
        <v>2163.667</v>
      </c>
      <c r="M664" s="1" t="n">
        <v>4.521</v>
      </c>
      <c r="N664" s="1" t="n">
        <v>-4.654</v>
      </c>
      <c r="O664" s="1" t="n">
        <v>-0.592</v>
      </c>
      <c r="P664" s="1" t="n">
        <v>-0.056</v>
      </c>
      <c r="Q664" s="1" t="n">
        <v>1.528</v>
      </c>
    </row>
    <row r="665" customFormat="false" ht="12.75" hidden="false" customHeight="false" outlineLevel="0" collapsed="false">
      <c r="A665" s="2" t="n">
        <v>38377</v>
      </c>
      <c r="B665" s="3" t="n">
        <v>0.560300925925926</v>
      </c>
      <c r="C665" s="1" t="n">
        <v>40.393</v>
      </c>
      <c r="D665" s="1" t="n">
        <v>40.418</v>
      </c>
      <c r="E665" s="1" t="n">
        <v>0.055</v>
      </c>
      <c r="F665" s="1" t="n">
        <v>427692.594</v>
      </c>
      <c r="G665" s="1" t="n">
        <v>427424.312</v>
      </c>
      <c r="H665" s="1" t="n">
        <v>0</v>
      </c>
      <c r="I665" s="1" t="n">
        <v>0</v>
      </c>
      <c r="J665" s="1" t="n">
        <v>71.43</v>
      </c>
      <c r="K665" s="1" t="n">
        <v>29.471</v>
      </c>
      <c r="L665" s="1" t="n">
        <v>2163.659</v>
      </c>
      <c r="M665" s="1" t="n">
        <v>4.527</v>
      </c>
      <c r="N665" s="1" t="n">
        <v>-4.667</v>
      </c>
      <c r="O665" s="1" t="n">
        <v>-0.602</v>
      </c>
      <c r="P665" s="1" t="n">
        <v>-0.029</v>
      </c>
      <c r="Q665" s="1" t="n">
        <v>1.511</v>
      </c>
    </row>
    <row r="666" customFormat="false" ht="12.75" hidden="false" customHeight="false" outlineLevel="0" collapsed="false">
      <c r="A666" s="2" t="n">
        <v>38377</v>
      </c>
      <c r="B666" s="3" t="n">
        <v>0.5603125</v>
      </c>
      <c r="C666" s="1" t="n">
        <v>40.349</v>
      </c>
      <c r="D666" s="1" t="n">
        <v>40.375</v>
      </c>
      <c r="E666" s="1" t="n">
        <v>0.055</v>
      </c>
      <c r="F666" s="1" t="n">
        <v>427218.844</v>
      </c>
      <c r="G666" s="1" t="n">
        <v>426951</v>
      </c>
      <c r="H666" s="1" t="n">
        <v>0</v>
      </c>
      <c r="I666" s="1" t="n">
        <v>0</v>
      </c>
      <c r="J666" s="1" t="n">
        <v>71.43</v>
      </c>
      <c r="K666" s="1" t="n">
        <v>29.465</v>
      </c>
      <c r="L666" s="1" t="n">
        <v>2163.554</v>
      </c>
      <c r="M666" s="1" t="n">
        <v>4.517</v>
      </c>
      <c r="N666" s="1" t="n">
        <v>-4.668</v>
      </c>
      <c r="O666" s="1" t="n">
        <v>-0.603</v>
      </c>
      <c r="P666" s="1" t="n">
        <v>-0.026</v>
      </c>
      <c r="Q666" s="1" t="n">
        <v>1.511</v>
      </c>
    </row>
    <row r="667" customFormat="false" ht="12.75" hidden="false" customHeight="false" outlineLevel="0" collapsed="false">
      <c r="A667" s="2" t="n">
        <v>38377</v>
      </c>
      <c r="B667" s="3" t="n">
        <v>0.560324074074074</v>
      </c>
      <c r="C667" s="1" t="n">
        <v>40.241</v>
      </c>
      <c r="D667" s="1" t="n">
        <v>40.266</v>
      </c>
      <c r="E667" s="1" t="n">
        <v>0.054</v>
      </c>
      <c r="F667" s="1" t="n">
        <v>426102.937</v>
      </c>
      <c r="G667" s="1" t="n">
        <v>425835.969</v>
      </c>
      <c r="H667" s="1" t="n">
        <v>0</v>
      </c>
      <c r="I667" s="1" t="n">
        <v>0</v>
      </c>
      <c r="J667" s="1" t="n">
        <v>71.45</v>
      </c>
      <c r="K667" s="1" t="n">
        <v>29.455</v>
      </c>
      <c r="L667" s="1" t="n">
        <v>2163.651</v>
      </c>
      <c r="M667" s="1" t="n">
        <v>4.493</v>
      </c>
      <c r="N667" s="1" t="n">
        <v>-4.637</v>
      </c>
      <c r="O667" s="1" t="n">
        <v>-0.599</v>
      </c>
      <c r="P667" s="1" t="n">
        <v>-0.025</v>
      </c>
      <c r="Q667" s="1" t="n">
        <v>1.504</v>
      </c>
    </row>
    <row r="668" customFormat="false" ht="12.75" hidden="false" customHeight="false" outlineLevel="0" collapsed="false">
      <c r="A668" s="2" t="n">
        <v>38377</v>
      </c>
      <c r="B668" s="3" t="n">
        <v>0.560335648148148</v>
      </c>
      <c r="C668" s="1" t="n">
        <v>40.297</v>
      </c>
      <c r="D668" s="1" t="n">
        <v>40.323</v>
      </c>
      <c r="E668" s="1" t="n">
        <v>0.055</v>
      </c>
      <c r="F668" s="1" t="n">
        <v>426748.125</v>
      </c>
      <c r="G668" s="1" t="n">
        <v>426481.719</v>
      </c>
      <c r="H668" s="1" t="n">
        <v>0</v>
      </c>
      <c r="I668" s="1" t="n">
        <v>0</v>
      </c>
      <c r="J668" s="1" t="n">
        <v>71.45</v>
      </c>
      <c r="K668" s="1" t="n">
        <v>29.415</v>
      </c>
      <c r="L668" s="1" t="n">
        <v>2163.556</v>
      </c>
      <c r="M668" s="1" t="n">
        <v>4.506</v>
      </c>
      <c r="N668" s="1" t="n">
        <v>-4.636</v>
      </c>
      <c r="O668" s="1" t="n">
        <v>-0.588</v>
      </c>
      <c r="P668" s="1" t="n">
        <v>-0.027</v>
      </c>
      <c r="Q668" s="1" t="n">
        <v>1.52</v>
      </c>
    </row>
    <row r="669" customFormat="false" ht="12.75" hidden="false" customHeight="false" outlineLevel="0" collapsed="false">
      <c r="A669" s="2" t="n">
        <v>38377</v>
      </c>
      <c r="B669" s="3" t="n">
        <v>0.560347222222222</v>
      </c>
      <c r="C669" s="1" t="n">
        <v>40.271</v>
      </c>
      <c r="D669" s="1" t="n">
        <v>40.296</v>
      </c>
      <c r="E669" s="1" t="n">
        <v>0.054</v>
      </c>
      <c r="F669" s="1" t="n">
        <v>426448.844</v>
      </c>
      <c r="G669" s="1" t="n">
        <v>426181.75</v>
      </c>
      <c r="H669" s="1" t="n">
        <v>0</v>
      </c>
      <c r="I669" s="1" t="n">
        <v>0</v>
      </c>
      <c r="J669" s="1" t="n">
        <v>71.45</v>
      </c>
      <c r="K669" s="1" t="n">
        <v>29.452</v>
      </c>
      <c r="L669" s="1" t="n">
        <v>2163.756</v>
      </c>
      <c r="M669" s="1" t="n">
        <v>4.5</v>
      </c>
      <c r="N669" s="1" t="n">
        <v>-4.658</v>
      </c>
      <c r="O669" s="1" t="n">
        <v>-0.589</v>
      </c>
      <c r="P669" s="1" t="n">
        <v>-0.036</v>
      </c>
      <c r="Q669" s="1" t="n">
        <v>1.507</v>
      </c>
    </row>
    <row r="670" customFormat="false" ht="12.75" hidden="false" customHeight="false" outlineLevel="0" collapsed="false">
      <c r="A670" s="2" t="n">
        <v>38377</v>
      </c>
      <c r="B670" s="3" t="n">
        <v>0.560358796296296</v>
      </c>
      <c r="C670" s="1" t="n">
        <v>40.22</v>
      </c>
      <c r="D670" s="1" t="n">
        <v>40.245</v>
      </c>
      <c r="E670" s="1" t="n">
        <v>0.054</v>
      </c>
      <c r="F670" s="1" t="n">
        <v>425858.219</v>
      </c>
      <c r="G670" s="1" t="n">
        <v>425591.469</v>
      </c>
      <c r="H670" s="1" t="n">
        <v>0</v>
      </c>
      <c r="I670" s="1" t="n">
        <v>0</v>
      </c>
      <c r="J670" s="1" t="n">
        <v>71.45</v>
      </c>
      <c r="K670" s="1" t="n">
        <v>29.451</v>
      </c>
      <c r="L670" s="1" t="n">
        <v>2163.49</v>
      </c>
      <c r="M670" s="1" t="n">
        <v>4.488</v>
      </c>
      <c r="N670" s="1" t="n">
        <v>-4.654</v>
      </c>
      <c r="O670" s="1" t="n">
        <v>-0.601</v>
      </c>
      <c r="P670" s="1" t="n">
        <v>-0.045</v>
      </c>
      <c r="Q670" s="1" t="n">
        <v>1.512</v>
      </c>
    </row>
    <row r="671" customFormat="false" ht="12.75" hidden="false" customHeight="false" outlineLevel="0" collapsed="false">
      <c r="A671" s="2" t="n">
        <v>38377</v>
      </c>
      <c r="B671" s="3" t="n">
        <v>0.56037037037037</v>
      </c>
      <c r="C671" s="1" t="n">
        <v>40.309</v>
      </c>
      <c r="D671" s="1" t="n">
        <v>40.335</v>
      </c>
      <c r="E671" s="1" t="n">
        <v>0.055</v>
      </c>
      <c r="F671" s="1" t="n">
        <v>426846.437</v>
      </c>
      <c r="G671" s="1" t="n">
        <v>426579.406</v>
      </c>
      <c r="H671" s="1" t="n">
        <v>0</v>
      </c>
      <c r="I671" s="1" t="n">
        <v>0</v>
      </c>
      <c r="J671" s="1" t="n">
        <v>71.45</v>
      </c>
      <c r="K671" s="1" t="n">
        <v>29.438</v>
      </c>
      <c r="L671" s="1" t="n">
        <v>2163.594</v>
      </c>
      <c r="M671" s="1" t="n">
        <v>4.509</v>
      </c>
      <c r="N671" s="1" t="n">
        <v>-4.647</v>
      </c>
      <c r="O671" s="1" t="n">
        <v>-0.591</v>
      </c>
      <c r="P671" s="1" t="n">
        <v>-0.058</v>
      </c>
      <c r="Q671" s="1" t="n">
        <v>1.512</v>
      </c>
    </row>
    <row r="672" customFormat="false" ht="12.75" hidden="false" customHeight="false" outlineLevel="0" collapsed="false">
      <c r="A672" s="2" t="n">
        <v>38377</v>
      </c>
      <c r="B672" s="3" t="n">
        <v>0.560381944444444</v>
      </c>
      <c r="C672" s="1" t="n">
        <v>40.455</v>
      </c>
      <c r="D672" s="1" t="n">
        <v>40.48</v>
      </c>
      <c r="E672" s="1" t="n">
        <v>0.055</v>
      </c>
      <c r="F672" s="1" t="n">
        <v>428439.687</v>
      </c>
      <c r="G672" s="1" t="n">
        <v>428171.906</v>
      </c>
      <c r="H672" s="1" t="n">
        <v>0</v>
      </c>
      <c r="I672" s="1" t="n">
        <v>0</v>
      </c>
      <c r="J672" s="1" t="n">
        <v>71.45</v>
      </c>
      <c r="K672" s="1" t="n">
        <v>29.429</v>
      </c>
      <c r="L672" s="1" t="n">
        <v>2163.803</v>
      </c>
      <c r="M672" s="1" t="n">
        <v>4.542</v>
      </c>
      <c r="N672" s="1" t="n">
        <v>-4.647</v>
      </c>
      <c r="O672" s="1" t="n">
        <v>-0.591</v>
      </c>
      <c r="P672" s="1" t="n">
        <v>-0.085</v>
      </c>
      <c r="Q672" s="1" t="n">
        <v>1.526</v>
      </c>
    </row>
    <row r="673" customFormat="false" ht="12.75" hidden="false" customHeight="false" outlineLevel="0" collapsed="false">
      <c r="A673" s="2" t="n">
        <v>38377</v>
      </c>
      <c r="B673" s="3" t="n">
        <v>0.560393518518519</v>
      </c>
      <c r="C673" s="1" t="n">
        <v>40.486</v>
      </c>
      <c r="D673" s="1" t="n">
        <v>40.511</v>
      </c>
      <c r="E673" s="1" t="n">
        <v>0.055</v>
      </c>
      <c r="F673" s="1" t="n">
        <v>428730.219</v>
      </c>
      <c r="G673" s="1" t="n">
        <v>428461.406</v>
      </c>
      <c r="H673" s="1" t="n">
        <v>0</v>
      </c>
      <c r="I673" s="1" t="n">
        <v>0</v>
      </c>
      <c r="J673" s="1" t="n">
        <v>71.48</v>
      </c>
      <c r="K673" s="1" t="n">
        <v>29.459</v>
      </c>
      <c r="L673" s="1" t="n">
        <v>2163.851</v>
      </c>
      <c r="M673" s="1" t="n">
        <v>4.548</v>
      </c>
      <c r="N673" s="1" t="n">
        <v>-4.696</v>
      </c>
      <c r="O673" s="1" t="n">
        <v>-0.587</v>
      </c>
      <c r="P673" s="1" t="n">
        <v>-0.089</v>
      </c>
      <c r="Q673" s="1" t="n">
        <v>1.494</v>
      </c>
    </row>
    <row r="674" customFormat="false" ht="12.75" hidden="false" customHeight="false" outlineLevel="0" collapsed="false">
      <c r="A674" s="2" t="n">
        <v>38377</v>
      </c>
      <c r="B674" s="3" t="n">
        <v>0.560405092592593</v>
      </c>
      <c r="C674" s="1" t="n">
        <v>40.407</v>
      </c>
      <c r="D674" s="1" t="n">
        <v>40.432</v>
      </c>
      <c r="E674" s="1" t="n">
        <v>0.055</v>
      </c>
      <c r="F674" s="1" t="n">
        <v>427871.625</v>
      </c>
      <c r="G674" s="1" t="n">
        <v>427603.375</v>
      </c>
      <c r="H674" s="1" t="n">
        <v>0</v>
      </c>
      <c r="I674" s="1" t="n">
        <v>0</v>
      </c>
      <c r="J674" s="1" t="n">
        <v>71.48</v>
      </c>
      <c r="K674" s="1" t="n">
        <v>29.457</v>
      </c>
      <c r="L674" s="1" t="n">
        <v>2163.708</v>
      </c>
      <c r="M674" s="1" t="n">
        <v>4.531</v>
      </c>
      <c r="N674" s="1" t="n">
        <v>-4.622</v>
      </c>
      <c r="O674" s="1" t="n">
        <v>-0.583</v>
      </c>
      <c r="P674" s="1" t="n">
        <v>-0.065</v>
      </c>
      <c r="Q674" s="1" t="n">
        <v>1.52</v>
      </c>
    </row>
    <row r="675" customFormat="false" ht="12.75" hidden="false" customHeight="false" outlineLevel="0" collapsed="false">
      <c r="A675" s="2" t="n">
        <v>38377</v>
      </c>
      <c r="B675" s="3" t="n">
        <v>0.560416666666667</v>
      </c>
      <c r="C675" s="1" t="n">
        <v>40.382</v>
      </c>
      <c r="D675" s="1" t="n">
        <v>40.408</v>
      </c>
      <c r="E675" s="1" t="n">
        <v>0.055</v>
      </c>
      <c r="F675" s="1" t="n">
        <v>427615.406</v>
      </c>
      <c r="G675" s="1" t="n">
        <v>427347.437</v>
      </c>
      <c r="H675" s="1" t="n">
        <v>0</v>
      </c>
      <c r="I675" s="1" t="n">
        <v>0</v>
      </c>
      <c r="J675" s="1" t="n">
        <v>71.53</v>
      </c>
      <c r="K675" s="1" t="n">
        <v>29.445</v>
      </c>
      <c r="L675" s="1" t="n">
        <v>2163.626</v>
      </c>
      <c r="M675" s="1" t="n">
        <v>4.525</v>
      </c>
      <c r="N675" s="1" t="n">
        <v>-4.677</v>
      </c>
      <c r="O675" s="1" t="n">
        <v>-0.596</v>
      </c>
      <c r="P675" s="1" t="n">
        <v>-0.069</v>
      </c>
      <c r="Q675" s="1" t="n">
        <v>1.473</v>
      </c>
    </row>
    <row r="676" customFormat="false" ht="12.75" hidden="false" customHeight="false" outlineLevel="0" collapsed="false">
      <c r="A676" s="2" t="n">
        <v>38377</v>
      </c>
      <c r="B676" s="3" t="n">
        <v>0.560428240740741</v>
      </c>
      <c r="C676" s="1" t="n">
        <v>40.367</v>
      </c>
      <c r="D676" s="1" t="n">
        <v>40.392</v>
      </c>
      <c r="E676" s="1" t="n">
        <v>0.055</v>
      </c>
      <c r="F676" s="1" t="n">
        <v>427434.437</v>
      </c>
      <c r="G676" s="1" t="n">
        <v>427165.937</v>
      </c>
      <c r="H676" s="1" t="n">
        <v>0</v>
      </c>
      <c r="I676" s="1" t="n">
        <v>0</v>
      </c>
      <c r="J676" s="1" t="n">
        <v>71.53</v>
      </c>
      <c r="K676" s="1" t="n">
        <v>29.471</v>
      </c>
      <c r="L676" s="1" t="n">
        <v>2163.766</v>
      </c>
      <c r="M676" s="1" t="n">
        <v>4.521</v>
      </c>
      <c r="N676" s="1" t="n">
        <v>-4.626</v>
      </c>
      <c r="O676" s="1" t="n">
        <v>-0.593</v>
      </c>
      <c r="P676" s="1" t="n">
        <v>-0.037</v>
      </c>
      <c r="Q676" s="1" t="n">
        <v>1.53</v>
      </c>
    </row>
    <row r="677" customFormat="false" ht="12.75" hidden="false" customHeight="false" outlineLevel="0" collapsed="false">
      <c r="A677" s="2" t="n">
        <v>38377</v>
      </c>
      <c r="B677" s="3" t="n">
        <v>0.560439814814815</v>
      </c>
      <c r="C677" s="1" t="n">
        <v>40.264</v>
      </c>
      <c r="D677" s="1" t="n">
        <v>40.29</v>
      </c>
      <c r="E677" s="1" t="n">
        <v>0.054</v>
      </c>
      <c r="F677" s="1" t="n">
        <v>426390.875</v>
      </c>
      <c r="G677" s="1" t="n">
        <v>426124</v>
      </c>
      <c r="H677" s="1" t="n">
        <v>0</v>
      </c>
      <c r="I677" s="1" t="n">
        <v>0</v>
      </c>
      <c r="J677" s="1" t="n">
        <v>71.53</v>
      </c>
      <c r="K677" s="1" t="n">
        <v>29.432</v>
      </c>
      <c r="L677" s="1" t="n">
        <v>2163.652</v>
      </c>
      <c r="M677" s="1" t="n">
        <v>4.499</v>
      </c>
      <c r="N677" s="1" t="n">
        <v>-4.655</v>
      </c>
      <c r="O677" s="1" t="n">
        <v>-0.602</v>
      </c>
      <c r="P677" s="1" t="n">
        <v>-0.031</v>
      </c>
      <c r="Q677" s="1" t="n">
        <v>1.515</v>
      </c>
    </row>
    <row r="678" customFormat="false" ht="12.75" hidden="false" customHeight="false" outlineLevel="0" collapsed="false">
      <c r="A678" s="2" t="n">
        <v>38377</v>
      </c>
      <c r="B678" s="3" t="n">
        <v>0.560451388888889</v>
      </c>
      <c r="C678" s="1" t="n">
        <v>40.33</v>
      </c>
      <c r="D678" s="1" t="n">
        <v>40.356</v>
      </c>
      <c r="E678" s="1" t="n">
        <v>0.055</v>
      </c>
      <c r="F678" s="1" t="n">
        <v>427040.594</v>
      </c>
      <c r="G678" s="1" t="n">
        <v>426773</v>
      </c>
      <c r="H678" s="1" t="n">
        <v>0</v>
      </c>
      <c r="I678" s="1" t="n">
        <v>0</v>
      </c>
      <c r="J678" s="1" t="n">
        <v>71.53</v>
      </c>
      <c r="K678" s="1" t="n">
        <v>29.442</v>
      </c>
      <c r="L678" s="1" t="n">
        <v>2163.482</v>
      </c>
      <c r="M678" s="1" t="n">
        <v>4.513</v>
      </c>
      <c r="N678" s="1" t="n">
        <v>-4.634</v>
      </c>
      <c r="O678" s="1" t="n">
        <v>-0.588</v>
      </c>
      <c r="P678" s="1" t="n">
        <v>-0.036</v>
      </c>
      <c r="Q678" s="1" t="n">
        <v>1.534</v>
      </c>
    </row>
    <row r="679" customFormat="false" ht="12.75" hidden="false" customHeight="false" outlineLevel="0" collapsed="false">
      <c r="A679" s="2" t="n">
        <v>38377</v>
      </c>
      <c r="B679" s="3" t="n">
        <v>0.560462962962963</v>
      </c>
      <c r="C679" s="1" t="n">
        <v>40.274</v>
      </c>
      <c r="D679" s="1" t="n">
        <v>40.299</v>
      </c>
      <c r="E679" s="1" t="n">
        <v>0.054</v>
      </c>
      <c r="F679" s="1" t="n">
        <v>426462.781</v>
      </c>
      <c r="G679" s="1" t="n">
        <v>426195.437</v>
      </c>
      <c r="H679" s="1" t="n">
        <v>0</v>
      </c>
      <c r="I679" s="1" t="n">
        <v>0</v>
      </c>
      <c r="J679" s="1" t="n">
        <v>71.55</v>
      </c>
      <c r="K679" s="1" t="n">
        <v>29.446</v>
      </c>
      <c r="L679" s="1" t="n">
        <v>2163.608</v>
      </c>
      <c r="M679" s="1" t="n">
        <v>4.501</v>
      </c>
      <c r="N679" s="1" t="n">
        <v>-4.662</v>
      </c>
      <c r="O679" s="1" t="n">
        <v>-0.595</v>
      </c>
      <c r="P679" s="1" t="n">
        <v>-0.018</v>
      </c>
      <c r="Q679" s="1" t="n">
        <v>1.539</v>
      </c>
    </row>
    <row r="680" customFormat="false" ht="12.75" hidden="false" customHeight="false" outlineLevel="0" collapsed="false">
      <c r="A680" s="2" t="n">
        <v>38377</v>
      </c>
      <c r="B680" s="3" t="n">
        <v>0.560474537037037</v>
      </c>
      <c r="C680" s="1" t="n">
        <v>40.193</v>
      </c>
      <c r="D680" s="1" t="n">
        <v>40.218</v>
      </c>
      <c r="E680" s="1" t="n">
        <v>0.054</v>
      </c>
      <c r="F680" s="1" t="n">
        <v>425567.406</v>
      </c>
      <c r="G680" s="1" t="n">
        <v>425300.312</v>
      </c>
      <c r="H680" s="1" t="n">
        <v>0</v>
      </c>
      <c r="I680" s="1" t="n">
        <v>0</v>
      </c>
      <c r="J680" s="1" t="n">
        <v>71.55</v>
      </c>
      <c r="K680" s="1" t="n">
        <v>29.458</v>
      </c>
      <c r="L680" s="1" t="n">
        <v>2163.503</v>
      </c>
      <c r="M680" s="1" t="n">
        <v>4.482</v>
      </c>
      <c r="N680" s="1" t="n">
        <v>-4.636</v>
      </c>
      <c r="O680" s="1" t="n">
        <v>-0.598</v>
      </c>
      <c r="P680" s="1" t="n">
        <v>-0.015</v>
      </c>
      <c r="Q680" s="1" t="n">
        <v>1.524</v>
      </c>
    </row>
    <row r="681" customFormat="false" ht="12.75" hidden="false" customHeight="false" outlineLevel="0" collapsed="false">
      <c r="A681" s="2" t="n">
        <v>38377</v>
      </c>
      <c r="B681" s="3" t="n">
        <v>0.560486111111111</v>
      </c>
      <c r="C681" s="1" t="n">
        <v>40.203</v>
      </c>
      <c r="D681" s="1" t="n">
        <v>40.228</v>
      </c>
      <c r="E681" s="1" t="n">
        <v>0.054</v>
      </c>
      <c r="F681" s="1" t="n">
        <v>425738.687</v>
      </c>
      <c r="G681" s="1" t="n">
        <v>425472.094</v>
      </c>
      <c r="H681" s="1" t="n">
        <v>0</v>
      </c>
      <c r="I681" s="1" t="n">
        <v>0</v>
      </c>
      <c r="J681" s="1" t="n">
        <v>71.58</v>
      </c>
      <c r="K681" s="1" t="n">
        <v>29.428</v>
      </c>
      <c r="L681" s="1" t="n">
        <v>2163.6</v>
      </c>
      <c r="M681" s="1" t="n">
        <v>4.485</v>
      </c>
      <c r="N681" s="1" t="n">
        <v>-4.625</v>
      </c>
      <c r="O681" s="1" t="n">
        <v>-0.591</v>
      </c>
      <c r="P681" s="1" t="n">
        <v>-0.017</v>
      </c>
      <c r="Q681" s="1" t="n">
        <v>1.543</v>
      </c>
    </row>
    <row r="682" customFormat="false" ht="12.75" hidden="false" customHeight="false" outlineLevel="0" collapsed="false">
      <c r="A682" s="2" t="n">
        <v>38377</v>
      </c>
      <c r="B682" s="3" t="n">
        <v>0.560497685185185</v>
      </c>
      <c r="C682" s="1" t="n">
        <v>40.296</v>
      </c>
      <c r="D682" s="1" t="n">
        <v>40.321</v>
      </c>
      <c r="E682" s="1" t="n">
        <v>0.055</v>
      </c>
      <c r="F682" s="1" t="n">
        <v>426691.219</v>
      </c>
      <c r="G682" s="1" t="n">
        <v>426423.719</v>
      </c>
      <c r="H682" s="1" t="n">
        <v>0</v>
      </c>
      <c r="I682" s="1" t="n">
        <v>0</v>
      </c>
      <c r="J682" s="1" t="n">
        <v>71.58</v>
      </c>
      <c r="K682" s="1" t="n">
        <v>29.441</v>
      </c>
      <c r="L682" s="1" t="n">
        <v>2163.534</v>
      </c>
      <c r="M682" s="1" t="n">
        <v>4.505</v>
      </c>
      <c r="N682" s="1" t="n">
        <v>-4.669</v>
      </c>
      <c r="O682" s="1" t="n">
        <v>-0.588</v>
      </c>
      <c r="P682" s="1" t="n">
        <v>-0.012</v>
      </c>
      <c r="Q682" s="1" t="n">
        <v>1.53</v>
      </c>
    </row>
    <row r="683" customFormat="false" ht="12.75" hidden="false" customHeight="false" outlineLevel="0" collapsed="false">
      <c r="A683" s="2" t="n">
        <v>38377</v>
      </c>
      <c r="B683" s="3" t="n">
        <v>0.560509259259259</v>
      </c>
      <c r="C683" s="1" t="n">
        <v>40.255</v>
      </c>
      <c r="D683" s="1" t="n">
        <v>40.281</v>
      </c>
      <c r="E683" s="1" t="n">
        <v>0.054</v>
      </c>
      <c r="F683" s="1" t="n">
        <v>426218.719</v>
      </c>
      <c r="G683" s="1" t="n">
        <v>425950.844</v>
      </c>
      <c r="H683" s="1" t="n">
        <v>0</v>
      </c>
      <c r="I683" s="1" t="n">
        <v>0</v>
      </c>
      <c r="J683" s="1" t="n">
        <v>71.58</v>
      </c>
      <c r="K683" s="1" t="n">
        <v>29.469</v>
      </c>
      <c r="L683" s="1" t="n">
        <v>2163.55</v>
      </c>
      <c r="M683" s="1" t="n">
        <v>4.496</v>
      </c>
      <c r="N683" s="1" t="n">
        <v>-4.62</v>
      </c>
      <c r="O683" s="1" t="n">
        <v>-0.595</v>
      </c>
      <c r="P683" s="1" t="n">
        <v>-0.024</v>
      </c>
      <c r="Q683" s="1" t="n">
        <v>1.546</v>
      </c>
    </row>
    <row r="684" customFormat="false" ht="12.75" hidden="false" customHeight="false" outlineLevel="0" collapsed="false">
      <c r="A684" s="2" t="n">
        <v>38377</v>
      </c>
      <c r="B684" s="3" t="n">
        <v>0.560520833333333</v>
      </c>
      <c r="C684" s="1" t="n">
        <v>40.253</v>
      </c>
      <c r="D684" s="1" t="n">
        <v>40.278</v>
      </c>
      <c r="E684" s="1" t="n">
        <v>0.054</v>
      </c>
      <c r="F684" s="1" t="n">
        <v>426214</v>
      </c>
      <c r="G684" s="1" t="n">
        <v>425946.125</v>
      </c>
      <c r="H684" s="1" t="n">
        <v>0</v>
      </c>
      <c r="I684" s="1" t="n">
        <v>0</v>
      </c>
      <c r="J684" s="1" t="n">
        <v>71.58</v>
      </c>
      <c r="K684" s="1" t="n">
        <v>29.469</v>
      </c>
      <c r="L684" s="1" t="n">
        <v>2163.663</v>
      </c>
      <c r="M684" s="1" t="n">
        <v>4.496</v>
      </c>
      <c r="N684" s="1" t="n">
        <v>-4.622</v>
      </c>
      <c r="O684" s="1" t="n">
        <v>-0.594</v>
      </c>
      <c r="P684" s="1" t="n">
        <v>-0.016</v>
      </c>
      <c r="Q684" s="1" t="n">
        <v>1.506</v>
      </c>
    </row>
    <row r="685" customFormat="false" ht="12.75" hidden="false" customHeight="false" outlineLevel="0" collapsed="false">
      <c r="A685" s="2" t="n">
        <v>38377</v>
      </c>
      <c r="B685" s="3" t="n">
        <v>0.560532407407407</v>
      </c>
      <c r="C685" s="1" t="n">
        <v>40.318</v>
      </c>
      <c r="D685" s="1" t="n">
        <v>40.343</v>
      </c>
      <c r="E685" s="1" t="n">
        <v>0.055</v>
      </c>
      <c r="F685" s="1" t="n">
        <v>426887.562</v>
      </c>
      <c r="G685" s="1" t="n">
        <v>426619.25</v>
      </c>
      <c r="H685" s="1" t="n">
        <v>0</v>
      </c>
      <c r="I685" s="1" t="n">
        <v>0</v>
      </c>
      <c r="J685" s="1" t="n">
        <v>71.6</v>
      </c>
      <c r="K685" s="1" t="n">
        <v>29.466</v>
      </c>
      <c r="L685" s="1" t="n">
        <v>2163.583</v>
      </c>
      <c r="M685" s="1" t="n">
        <v>4.51</v>
      </c>
      <c r="N685" s="1" t="n">
        <v>-4.629</v>
      </c>
      <c r="O685" s="1" t="n">
        <v>-0.586</v>
      </c>
      <c r="P685" s="1" t="n">
        <v>-0.031</v>
      </c>
      <c r="Q685" s="1" t="n">
        <v>1.513</v>
      </c>
    </row>
    <row r="686" customFormat="false" ht="12.75" hidden="false" customHeight="false" outlineLevel="0" collapsed="false">
      <c r="A686" s="2" t="n">
        <v>38377</v>
      </c>
      <c r="B686" s="3" t="n">
        <v>0.560543981481482</v>
      </c>
      <c r="C686" s="1" t="n">
        <v>40.358</v>
      </c>
      <c r="D686" s="1" t="n">
        <v>40.384</v>
      </c>
      <c r="E686" s="1" t="n">
        <v>0.055</v>
      </c>
      <c r="F686" s="1" t="n">
        <v>427386.094</v>
      </c>
      <c r="G686" s="1" t="n">
        <v>427118.219</v>
      </c>
      <c r="H686" s="1" t="n">
        <v>0</v>
      </c>
      <c r="I686" s="1" t="n">
        <v>0</v>
      </c>
      <c r="J686" s="1" t="n">
        <v>71.6</v>
      </c>
      <c r="K686" s="1" t="n">
        <v>29.436</v>
      </c>
      <c r="L686" s="1" t="n">
        <v>2163.679</v>
      </c>
      <c r="M686" s="1" t="n">
        <v>4.52</v>
      </c>
      <c r="N686" s="1" t="n">
        <v>-4.63</v>
      </c>
      <c r="O686" s="1" t="n">
        <v>-0.583</v>
      </c>
      <c r="P686" s="1" t="n">
        <v>-0.063</v>
      </c>
      <c r="Q686" s="1" t="n">
        <v>1.51</v>
      </c>
    </row>
    <row r="687" customFormat="false" ht="12.75" hidden="false" customHeight="false" outlineLevel="0" collapsed="false">
      <c r="A687" s="2" t="n">
        <v>38377</v>
      </c>
      <c r="B687" s="3" t="n">
        <v>0.560555555555556</v>
      </c>
      <c r="C687" s="1" t="n">
        <v>40.386</v>
      </c>
      <c r="D687" s="1" t="n">
        <v>40.411</v>
      </c>
      <c r="E687" s="1" t="n">
        <v>0.055</v>
      </c>
      <c r="F687" s="1" t="n">
        <v>427649.25</v>
      </c>
      <c r="G687" s="1" t="n">
        <v>427381.062</v>
      </c>
      <c r="H687" s="1" t="n">
        <v>0</v>
      </c>
      <c r="I687" s="1" t="n">
        <v>0</v>
      </c>
      <c r="J687" s="1" t="n">
        <v>71.6</v>
      </c>
      <c r="K687" s="1" t="n">
        <v>29.442</v>
      </c>
      <c r="L687" s="1" t="n">
        <v>2163.604</v>
      </c>
      <c r="M687" s="1" t="n">
        <v>4.526</v>
      </c>
      <c r="N687" s="1" t="n">
        <v>-4.638</v>
      </c>
      <c r="O687" s="1" t="n">
        <v>-0.601</v>
      </c>
      <c r="P687" s="1" t="n">
        <v>-0.025</v>
      </c>
      <c r="Q687" s="1" t="n">
        <v>1.526</v>
      </c>
    </row>
    <row r="688" customFormat="false" ht="12.75" hidden="false" customHeight="false" outlineLevel="0" collapsed="false">
      <c r="A688" s="2" t="n">
        <v>38377</v>
      </c>
      <c r="B688" s="3" t="n">
        <v>0.56056712962963</v>
      </c>
      <c r="C688" s="1" t="n">
        <v>40.368</v>
      </c>
      <c r="D688" s="1" t="n">
        <v>40.393</v>
      </c>
      <c r="E688" s="1" t="n">
        <v>0.055</v>
      </c>
      <c r="F688" s="1" t="n">
        <v>427452.562</v>
      </c>
      <c r="G688" s="1" t="n">
        <v>427184.844</v>
      </c>
      <c r="H688" s="1" t="n">
        <v>0</v>
      </c>
      <c r="I688" s="1" t="n">
        <v>0</v>
      </c>
      <c r="J688" s="1" t="n">
        <v>71.6</v>
      </c>
      <c r="K688" s="1" t="n">
        <v>29.427</v>
      </c>
      <c r="L688" s="1" t="n">
        <v>2163.423</v>
      </c>
      <c r="M688" s="1" t="n">
        <v>4.521</v>
      </c>
      <c r="N688" s="1" t="n">
        <v>-4.599</v>
      </c>
      <c r="O688" s="1" t="n">
        <v>-0.59</v>
      </c>
      <c r="P688" s="1" t="n">
        <v>-0.032</v>
      </c>
      <c r="Q688" s="1" t="n">
        <v>1.521</v>
      </c>
    </row>
    <row r="689" customFormat="false" ht="12.75" hidden="false" customHeight="false" outlineLevel="0" collapsed="false">
      <c r="A689" s="2" t="n">
        <v>38377</v>
      </c>
      <c r="B689" s="3" t="n">
        <v>0.560578703703704</v>
      </c>
      <c r="C689" s="1" t="n">
        <v>40.347</v>
      </c>
      <c r="D689" s="1" t="n">
        <v>40.372</v>
      </c>
      <c r="E689" s="1" t="n">
        <v>0.055</v>
      </c>
      <c r="F689" s="1" t="n">
        <v>427272.5</v>
      </c>
      <c r="G689" s="1" t="n">
        <v>427004.75</v>
      </c>
      <c r="H689" s="1" t="n">
        <v>0</v>
      </c>
      <c r="I689" s="1" t="n">
        <v>0</v>
      </c>
      <c r="J689" s="1" t="n">
        <v>71.63</v>
      </c>
      <c r="K689" s="1" t="n">
        <v>29.428</v>
      </c>
      <c r="L689" s="1" t="n">
        <v>2163.649</v>
      </c>
      <c r="M689" s="1" t="n">
        <v>4.517</v>
      </c>
      <c r="N689" s="1" t="n">
        <v>-4.596</v>
      </c>
      <c r="O689" s="1" t="n">
        <v>-0.566</v>
      </c>
      <c r="P689" s="1" t="n">
        <v>-0.024</v>
      </c>
      <c r="Q689" s="1" t="n">
        <v>1.573</v>
      </c>
    </row>
    <row r="690" customFormat="false" ht="12.75" hidden="false" customHeight="false" outlineLevel="0" collapsed="false">
      <c r="A690" s="2" t="n">
        <v>38377</v>
      </c>
      <c r="B690" s="3" t="n">
        <v>0.560590277777778</v>
      </c>
      <c r="C690" s="1" t="n">
        <v>40.34</v>
      </c>
      <c r="D690" s="1" t="n">
        <v>40.365</v>
      </c>
      <c r="E690" s="1" t="n">
        <v>0.055</v>
      </c>
      <c r="F690" s="1" t="n">
        <v>427223.937</v>
      </c>
      <c r="G690" s="1" t="n">
        <v>426956.5</v>
      </c>
      <c r="H690" s="1" t="n">
        <v>0</v>
      </c>
      <c r="I690" s="1" t="n">
        <v>0</v>
      </c>
      <c r="J690" s="1" t="n">
        <v>71.63</v>
      </c>
      <c r="K690" s="1" t="n">
        <v>29.417</v>
      </c>
      <c r="L690" s="1" t="n">
        <v>2163.71</v>
      </c>
      <c r="M690" s="1" t="n">
        <v>4.516</v>
      </c>
      <c r="N690" s="1" t="n">
        <v>-4.684</v>
      </c>
      <c r="O690" s="1" t="n">
        <v>-0.603</v>
      </c>
      <c r="P690" s="1" t="n">
        <v>-0.033</v>
      </c>
      <c r="Q690" s="1" t="n">
        <v>1.513</v>
      </c>
    </row>
    <row r="691" customFormat="false" ht="12.75" hidden="false" customHeight="false" outlineLevel="0" collapsed="false">
      <c r="A691" s="2" t="n">
        <v>38377</v>
      </c>
      <c r="B691" s="3" t="n">
        <v>0.560601851851852</v>
      </c>
      <c r="C691" s="1" t="n">
        <v>40.338</v>
      </c>
      <c r="D691" s="1" t="n">
        <v>40.364</v>
      </c>
      <c r="E691" s="1" t="n">
        <v>0.055</v>
      </c>
      <c r="F691" s="1" t="n">
        <v>427157.781</v>
      </c>
      <c r="G691" s="1" t="n">
        <v>426889.562</v>
      </c>
      <c r="H691" s="1" t="n">
        <v>0</v>
      </c>
      <c r="I691" s="1" t="n">
        <v>0</v>
      </c>
      <c r="J691" s="1" t="n">
        <v>71.63</v>
      </c>
      <c r="K691" s="1" t="n">
        <v>29.451</v>
      </c>
      <c r="L691" s="1" t="n">
        <v>2163.714</v>
      </c>
      <c r="M691" s="1" t="n">
        <v>4.515</v>
      </c>
      <c r="N691" s="1" t="n">
        <v>-4.658</v>
      </c>
      <c r="O691" s="1" t="n">
        <v>-0.596</v>
      </c>
      <c r="P691" s="1" t="n">
        <v>-0.069</v>
      </c>
      <c r="Q691" s="1" t="n">
        <v>1.509</v>
      </c>
    </row>
    <row r="692" customFormat="false" ht="12.75" hidden="false" customHeight="false" outlineLevel="0" collapsed="false">
      <c r="A692" s="2" t="n">
        <v>38377</v>
      </c>
      <c r="B692" s="3" t="n">
        <v>0.560613425925926</v>
      </c>
      <c r="C692" s="1" t="n">
        <v>40.307</v>
      </c>
      <c r="D692" s="1" t="n">
        <v>40.333</v>
      </c>
      <c r="E692" s="1" t="n">
        <v>0.055</v>
      </c>
      <c r="F692" s="1" t="n">
        <v>426826.375</v>
      </c>
      <c r="G692" s="1" t="n">
        <v>426558.937</v>
      </c>
      <c r="H692" s="1" t="n">
        <v>0</v>
      </c>
      <c r="I692" s="1" t="n">
        <v>0</v>
      </c>
      <c r="J692" s="1" t="n">
        <v>71.63</v>
      </c>
      <c r="K692" s="1" t="n">
        <v>29.427</v>
      </c>
      <c r="L692" s="1" t="n">
        <v>2163.507</v>
      </c>
      <c r="M692" s="1" t="n">
        <v>4.508</v>
      </c>
      <c r="N692" s="1" t="n">
        <v>-4.643</v>
      </c>
      <c r="O692" s="1" t="n">
        <v>-0.592</v>
      </c>
      <c r="P692" s="1" t="n">
        <v>-0.048</v>
      </c>
      <c r="Q692" s="1" t="n">
        <v>1.498</v>
      </c>
    </row>
    <row r="693" customFormat="false" ht="12.75" hidden="false" customHeight="false" outlineLevel="0" collapsed="false">
      <c r="A693" s="2" t="n">
        <v>38377</v>
      </c>
      <c r="B693" s="3" t="n">
        <v>0.560625</v>
      </c>
      <c r="C693" s="1" t="n">
        <v>40.356</v>
      </c>
      <c r="D693" s="1" t="n">
        <v>40.381</v>
      </c>
      <c r="E693" s="1" t="n">
        <v>0.055</v>
      </c>
      <c r="F693" s="1" t="n">
        <v>427222.75</v>
      </c>
      <c r="G693" s="1" t="n">
        <v>426953.031</v>
      </c>
      <c r="H693" s="1" t="n">
        <v>0</v>
      </c>
      <c r="I693" s="1" t="n">
        <v>0</v>
      </c>
      <c r="J693" s="1" t="n">
        <v>71.65</v>
      </c>
      <c r="K693" s="1" t="n">
        <v>29.507</v>
      </c>
      <c r="L693" s="1" t="n">
        <v>2163.552</v>
      </c>
      <c r="M693" s="1" t="n">
        <v>4.518</v>
      </c>
      <c r="N693" s="1" t="n">
        <v>-4.616</v>
      </c>
      <c r="O693" s="1" t="n">
        <v>-0.586</v>
      </c>
      <c r="P693" s="1" t="n">
        <v>-0.048</v>
      </c>
      <c r="Q693" s="1" t="n">
        <v>1.538</v>
      </c>
    </row>
    <row r="694" customFormat="false" ht="12.75" hidden="false" customHeight="false" outlineLevel="0" collapsed="false">
      <c r="A694" s="2" t="n">
        <v>38377</v>
      </c>
      <c r="B694" s="3" t="n">
        <v>0.560636574074074</v>
      </c>
      <c r="C694" s="1" t="n">
        <v>40.297</v>
      </c>
      <c r="D694" s="1" t="n">
        <v>40.323</v>
      </c>
      <c r="E694" s="1" t="n">
        <v>0.055</v>
      </c>
      <c r="F694" s="1" t="n">
        <v>426603.937</v>
      </c>
      <c r="G694" s="1" t="n">
        <v>426334.625</v>
      </c>
      <c r="H694" s="1" t="n">
        <v>0</v>
      </c>
      <c r="I694" s="1" t="n">
        <v>0</v>
      </c>
      <c r="J694" s="1" t="n">
        <v>71.65</v>
      </c>
      <c r="K694" s="1" t="n">
        <v>29.506</v>
      </c>
      <c r="L694" s="1" t="n">
        <v>2163.545</v>
      </c>
      <c r="M694" s="1" t="n">
        <v>4.505</v>
      </c>
      <c r="N694" s="1" t="n">
        <v>-4.621</v>
      </c>
      <c r="O694" s="1" t="n">
        <v>-0.577</v>
      </c>
      <c r="P694" s="1" t="n">
        <v>-0.038</v>
      </c>
      <c r="Q694" s="1" t="n">
        <v>1.517</v>
      </c>
    </row>
    <row r="695" customFormat="false" ht="12.75" hidden="false" customHeight="false" outlineLevel="0" collapsed="false">
      <c r="A695" s="2" t="n">
        <v>38377</v>
      </c>
      <c r="B695" s="3" t="n">
        <v>0.560648148148148</v>
      </c>
      <c r="C695" s="1" t="n">
        <v>40.319</v>
      </c>
      <c r="D695" s="1" t="n">
        <v>40.344</v>
      </c>
      <c r="E695" s="1" t="n">
        <v>0.055</v>
      </c>
      <c r="F695" s="1" t="n">
        <v>426875.25</v>
      </c>
      <c r="G695" s="1" t="n">
        <v>426606.5</v>
      </c>
      <c r="H695" s="1" t="n">
        <v>0</v>
      </c>
      <c r="I695" s="1" t="n">
        <v>0</v>
      </c>
      <c r="J695" s="1" t="n">
        <v>71.7</v>
      </c>
      <c r="K695" s="1" t="n">
        <v>29.468</v>
      </c>
      <c r="L695" s="1" t="n">
        <v>2163.483</v>
      </c>
      <c r="M695" s="1" t="n">
        <v>4.51</v>
      </c>
      <c r="N695" s="1" t="n">
        <v>-4.617</v>
      </c>
      <c r="O695" s="1" t="n">
        <v>-0.583</v>
      </c>
      <c r="P695" s="1" t="n">
        <v>-0.035</v>
      </c>
      <c r="Q695" s="1" t="n">
        <v>1.529</v>
      </c>
    </row>
    <row r="696" customFormat="false" ht="12.75" hidden="false" customHeight="false" outlineLevel="0" collapsed="false">
      <c r="A696" s="2" t="n">
        <v>38377</v>
      </c>
      <c r="B696" s="3" t="n">
        <v>0.560659722222222</v>
      </c>
      <c r="C696" s="1" t="n">
        <v>40.328</v>
      </c>
      <c r="D696" s="1" t="n">
        <v>40.354</v>
      </c>
      <c r="E696" s="1" t="n">
        <v>0.055</v>
      </c>
      <c r="F696" s="1" t="n">
        <v>426903.312</v>
      </c>
      <c r="G696" s="1" t="n">
        <v>426633.187</v>
      </c>
      <c r="H696" s="1" t="n">
        <v>0</v>
      </c>
      <c r="I696" s="1" t="n">
        <v>0</v>
      </c>
      <c r="J696" s="1" t="n">
        <v>71.7</v>
      </c>
      <c r="K696" s="1" t="n">
        <v>29.523</v>
      </c>
      <c r="L696" s="1" t="n">
        <v>2163.538</v>
      </c>
      <c r="M696" s="1" t="n">
        <v>4.512</v>
      </c>
      <c r="N696" s="1" t="n">
        <v>-4.656</v>
      </c>
      <c r="O696" s="1" t="n">
        <v>-0.578</v>
      </c>
      <c r="P696" s="1" t="n">
        <v>-0.074</v>
      </c>
      <c r="Q696" s="1" t="n">
        <v>1.504</v>
      </c>
    </row>
    <row r="697" customFormat="false" ht="12.75" hidden="false" customHeight="false" outlineLevel="0" collapsed="false">
      <c r="A697" s="2" t="n">
        <v>38377</v>
      </c>
      <c r="B697" s="3" t="n">
        <v>0.560671296296296</v>
      </c>
      <c r="C697" s="1" t="n">
        <v>40.337</v>
      </c>
      <c r="D697" s="1" t="n">
        <v>40.363</v>
      </c>
      <c r="E697" s="1" t="n">
        <v>0.055</v>
      </c>
      <c r="F697" s="1" t="n">
        <v>426999.594</v>
      </c>
      <c r="G697" s="1" t="n">
        <v>426729.594</v>
      </c>
      <c r="H697" s="1" t="n">
        <v>0</v>
      </c>
      <c r="I697" s="1" t="n">
        <v>0</v>
      </c>
      <c r="J697" s="1" t="n">
        <v>71.7</v>
      </c>
      <c r="K697" s="1" t="n">
        <v>29.515</v>
      </c>
      <c r="L697" s="1" t="n">
        <v>2163.479</v>
      </c>
      <c r="M697" s="1" t="n">
        <v>4.514</v>
      </c>
      <c r="N697" s="1" t="n">
        <v>-4.651</v>
      </c>
      <c r="O697" s="1" t="n">
        <v>-0.586</v>
      </c>
      <c r="P697" s="1" t="n">
        <v>-0.071</v>
      </c>
      <c r="Q697" s="1" t="n">
        <v>1.507</v>
      </c>
    </row>
    <row r="698" customFormat="false" ht="12.75" hidden="false" customHeight="false" outlineLevel="0" collapsed="false">
      <c r="A698" s="2" t="n">
        <v>38377</v>
      </c>
      <c r="B698" s="3" t="n">
        <v>0.56068287037037</v>
      </c>
      <c r="C698" s="1" t="n">
        <v>40.451</v>
      </c>
      <c r="D698" s="1" t="n">
        <v>40.476</v>
      </c>
      <c r="E698" s="1" t="n">
        <v>0.055</v>
      </c>
      <c r="F698" s="1" t="n">
        <v>428236.531</v>
      </c>
      <c r="G698" s="1" t="n">
        <v>427966.094</v>
      </c>
      <c r="H698" s="1" t="n">
        <v>0</v>
      </c>
      <c r="I698" s="1" t="n">
        <v>0</v>
      </c>
      <c r="J698" s="1" t="n">
        <v>71.7</v>
      </c>
      <c r="K698" s="1" t="n">
        <v>29.503</v>
      </c>
      <c r="L698" s="1" t="n">
        <v>2163.559</v>
      </c>
      <c r="M698" s="1" t="n">
        <v>4.54</v>
      </c>
      <c r="N698" s="1" t="n">
        <v>-4.675</v>
      </c>
      <c r="O698" s="1" t="n">
        <v>-0.587</v>
      </c>
      <c r="P698" s="1" t="n">
        <v>-0.074</v>
      </c>
      <c r="Q698" s="1" t="n">
        <v>1.504</v>
      </c>
    </row>
    <row r="699" customFormat="false" ht="12.75" hidden="false" customHeight="false" outlineLevel="0" collapsed="false">
      <c r="A699" s="2" t="n">
        <v>38377</v>
      </c>
      <c r="B699" s="3" t="n">
        <v>0.560694444444445</v>
      </c>
      <c r="C699" s="1" t="n">
        <v>40.437</v>
      </c>
      <c r="D699" s="1" t="n">
        <v>40.462</v>
      </c>
      <c r="E699" s="1" t="n">
        <v>0.055</v>
      </c>
      <c r="F699" s="1" t="n">
        <v>428084.437</v>
      </c>
      <c r="G699" s="1" t="n">
        <v>427813.531</v>
      </c>
      <c r="H699" s="1" t="n">
        <v>0</v>
      </c>
      <c r="I699" s="1" t="n">
        <v>0</v>
      </c>
      <c r="J699" s="1" t="n">
        <v>71.7</v>
      </c>
      <c r="K699" s="1" t="n">
        <v>29.526</v>
      </c>
      <c r="L699" s="1" t="n">
        <v>2163.74</v>
      </c>
      <c r="M699" s="1" t="n">
        <v>4.537</v>
      </c>
      <c r="N699" s="1" t="n">
        <v>-4.625</v>
      </c>
      <c r="O699" s="1" t="n">
        <v>-0.586</v>
      </c>
      <c r="P699" s="1" t="n">
        <v>-0.05</v>
      </c>
      <c r="Q699" s="1" t="n">
        <v>1.533</v>
      </c>
    </row>
    <row r="700" customFormat="false" ht="12.75" hidden="false" customHeight="false" outlineLevel="0" collapsed="false">
      <c r="A700" s="2" t="n">
        <v>38377</v>
      </c>
      <c r="B700" s="3" t="n">
        <v>0.560706018518519</v>
      </c>
      <c r="C700" s="1" t="n">
        <v>40.377</v>
      </c>
      <c r="D700" s="1" t="n">
        <v>40.403</v>
      </c>
      <c r="E700" s="1" t="n">
        <v>0.055</v>
      </c>
      <c r="F700" s="1" t="n">
        <v>427410.437</v>
      </c>
      <c r="G700" s="1" t="n">
        <v>427139.687</v>
      </c>
      <c r="H700" s="1" t="n">
        <v>0</v>
      </c>
      <c r="I700" s="1" t="n">
        <v>0</v>
      </c>
      <c r="J700" s="1" t="n">
        <v>71.73</v>
      </c>
      <c r="K700" s="1" t="n">
        <v>29.531</v>
      </c>
      <c r="L700" s="1" t="n">
        <v>2163.561</v>
      </c>
      <c r="M700" s="1" t="n">
        <v>4.523</v>
      </c>
      <c r="N700" s="1" t="n">
        <v>-4.614</v>
      </c>
      <c r="O700" s="1" t="n">
        <v>-0.578</v>
      </c>
      <c r="P700" s="1" t="n">
        <v>-0.035</v>
      </c>
      <c r="Q700" s="1" t="n">
        <v>1.534</v>
      </c>
    </row>
    <row r="701" customFormat="false" ht="12.75" hidden="false" customHeight="false" outlineLevel="0" collapsed="false">
      <c r="A701" s="2" t="n">
        <v>38377</v>
      </c>
      <c r="B701" s="3" t="n">
        <v>0.560717592592593</v>
      </c>
      <c r="C701" s="1" t="n">
        <v>40.338</v>
      </c>
      <c r="D701" s="1" t="n">
        <v>40.364</v>
      </c>
      <c r="E701" s="1" t="n">
        <v>0.055</v>
      </c>
      <c r="F701" s="1" t="n">
        <v>427039.344</v>
      </c>
      <c r="G701" s="1" t="n">
        <v>426769.562</v>
      </c>
      <c r="H701" s="1" t="n">
        <v>0</v>
      </c>
      <c r="I701" s="1" t="n">
        <v>0</v>
      </c>
      <c r="J701" s="1" t="n">
        <v>71.73</v>
      </c>
      <c r="K701" s="1" t="n">
        <v>29.501</v>
      </c>
      <c r="L701" s="1" t="n">
        <v>2163.522</v>
      </c>
      <c r="M701" s="1" t="n">
        <v>4.514</v>
      </c>
      <c r="N701" s="1" t="n">
        <v>-4.638</v>
      </c>
      <c r="O701" s="1" t="n">
        <v>-0.59</v>
      </c>
      <c r="P701" s="1" t="n">
        <v>-0.048</v>
      </c>
      <c r="Q701" s="1" t="n">
        <v>1.491</v>
      </c>
    </row>
    <row r="702" customFormat="false" ht="12.75" hidden="false" customHeight="false" outlineLevel="0" collapsed="false">
      <c r="A702" s="2" t="n">
        <v>38377</v>
      </c>
      <c r="B702" s="3" t="n">
        <v>0.560729166666667</v>
      </c>
      <c r="C702" s="1" t="n">
        <v>40.306</v>
      </c>
      <c r="D702" s="1" t="n">
        <v>40.332</v>
      </c>
      <c r="E702" s="1" t="n">
        <v>0.055</v>
      </c>
      <c r="F702" s="1" t="n">
        <v>426636.562</v>
      </c>
      <c r="G702" s="1" t="n">
        <v>426366.062</v>
      </c>
      <c r="H702" s="1" t="n">
        <v>0</v>
      </c>
      <c r="I702" s="1" t="n">
        <v>0</v>
      </c>
      <c r="J702" s="1" t="n">
        <v>71.75</v>
      </c>
      <c r="K702" s="1" t="n">
        <v>29.539</v>
      </c>
      <c r="L702" s="1" t="n">
        <v>2163.506</v>
      </c>
      <c r="M702" s="1" t="n">
        <v>4.507</v>
      </c>
      <c r="N702" s="1" t="n">
        <v>-4.654</v>
      </c>
      <c r="O702" s="1" t="n">
        <v>-0.588</v>
      </c>
      <c r="P702" s="1" t="n">
        <v>-0.043</v>
      </c>
      <c r="Q702" s="1" t="n">
        <v>1.538</v>
      </c>
    </row>
    <row r="703" customFormat="false" ht="12.75" hidden="false" customHeight="false" outlineLevel="0" collapsed="false">
      <c r="A703" s="2" t="n">
        <v>38377</v>
      </c>
      <c r="B703" s="3" t="n">
        <v>0.560740740740741</v>
      </c>
      <c r="C703" s="1" t="n">
        <v>40.21</v>
      </c>
      <c r="D703" s="1" t="n">
        <v>40.236</v>
      </c>
      <c r="E703" s="1" t="n">
        <v>0.054</v>
      </c>
      <c r="F703" s="1" t="n">
        <v>425696.219</v>
      </c>
      <c r="G703" s="1" t="n">
        <v>425427.156</v>
      </c>
      <c r="H703" s="1" t="n">
        <v>0</v>
      </c>
      <c r="I703" s="1" t="n">
        <v>0</v>
      </c>
      <c r="J703" s="1" t="n">
        <v>71.75</v>
      </c>
      <c r="K703" s="1" t="n">
        <v>29.504</v>
      </c>
      <c r="L703" s="1" t="n">
        <v>2163.591</v>
      </c>
      <c r="M703" s="1" t="n">
        <v>4.486</v>
      </c>
      <c r="N703" s="1" t="n">
        <v>-4.59</v>
      </c>
      <c r="O703" s="1" t="n">
        <v>-0.579</v>
      </c>
      <c r="P703" s="1" t="n">
        <v>-0.037</v>
      </c>
      <c r="Q703" s="1" t="n">
        <v>1.507</v>
      </c>
    </row>
    <row r="704" customFormat="false" ht="12.75" hidden="false" customHeight="false" outlineLevel="0" collapsed="false">
      <c r="A704" s="2" t="n">
        <v>38377</v>
      </c>
      <c r="B704" s="3" t="n">
        <v>0.560752314814815</v>
      </c>
      <c r="C704" s="1" t="n">
        <v>40.156</v>
      </c>
      <c r="D704" s="1" t="n">
        <v>40.181</v>
      </c>
      <c r="E704" s="1" t="n">
        <v>0.054</v>
      </c>
      <c r="F704" s="1" t="n">
        <v>425120.437</v>
      </c>
      <c r="G704" s="1" t="n">
        <v>424851.25</v>
      </c>
      <c r="H704" s="1" t="n">
        <v>0</v>
      </c>
      <c r="I704" s="1" t="n">
        <v>0</v>
      </c>
      <c r="J704" s="1" t="n">
        <v>71.78</v>
      </c>
      <c r="K704" s="1" t="n">
        <v>29.52</v>
      </c>
      <c r="L704" s="1" t="n">
        <v>2163.726</v>
      </c>
      <c r="M704" s="1" t="n">
        <v>4.474</v>
      </c>
      <c r="N704" s="1" t="n">
        <v>-4.639</v>
      </c>
      <c r="O704" s="1" t="n">
        <v>-0.598</v>
      </c>
      <c r="P704" s="1" t="n">
        <v>-0.012</v>
      </c>
      <c r="Q704" s="1" t="n">
        <v>1.517</v>
      </c>
    </row>
    <row r="705" customFormat="false" ht="12.75" hidden="false" customHeight="false" outlineLevel="0" collapsed="false">
      <c r="A705" s="2" t="n">
        <v>38377</v>
      </c>
      <c r="B705" s="3" t="n">
        <v>0.560763888888889</v>
      </c>
      <c r="C705" s="1" t="n">
        <v>40.183</v>
      </c>
      <c r="D705" s="1" t="n">
        <v>40.208</v>
      </c>
      <c r="E705" s="1" t="n">
        <v>0.054</v>
      </c>
      <c r="F705" s="1" t="n">
        <v>425423.687</v>
      </c>
      <c r="G705" s="1" t="n">
        <v>425154.781</v>
      </c>
      <c r="H705" s="1" t="n">
        <v>0</v>
      </c>
      <c r="I705" s="1" t="n">
        <v>0</v>
      </c>
      <c r="J705" s="1" t="n">
        <v>71.78</v>
      </c>
      <c r="K705" s="1" t="n">
        <v>29.5</v>
      </c>
      <c r="L705" s="1" t="n">
        <v>2163.674</v>
      </c>
      <c r="M705" s="1" t="n">
        <v>4.48</v>
      </c>
      <c r="N705" s="1" t="n">
        <v>-4.633</v>
      </c>
      <c r="O705" s="1" t="n">
        <v>-0.589</v>
      </c>
      <c r="P705" s="1" t="n">
        <v>-0.042</v>
      </c>
      <c r="Q705" s="1" t="n">
        <v>1.525</v>
      </c>
    </row>
    <row r="706" customFormat="false" ht="12.75" hidden="false" customHeight="false" outlineLevel="0" collapsed="false">
      <c r="A706" s="2" t="n">
        <v>38377</v>
      </c>
      <c r="B706" s="3" t="n">
        <v>0.560775462962963</v>
      </c>
      <c r="C706" s="1" t="n">
        <v>40.247</v>
      </c>
      <c r="D706" s="1" t="n">
        <v>40.273</v>
      </c>
      <c r="E706" s="1" t="n">
        <v>0.054</v>
      </c>
      <c r="F706" s="1" t="n">
        <v>426044.625</v>
      </c>
      <c r="G706" s="1" t="n">
        <v>425774.219</v>
      </c>
      <c r="H706" s="1" t="n">
        <v>0</v>
      </c>
      <c r="I706" s="1" t="n">
        <v>0</v>
      </c>
      <c r="J706" s="1" t="n">
        <v>71.78</v>
      </c>
      <c r="K706" s="1" t="n">
        <v>29.546</v>
      </c>
      <c r="L706" s="1" t="n">
        <v>2163.699</v>
      </c>
      <c r="M706" s="1" t="n">
        <v>4.494</v>
      </c>
      <c r="N706" s="1" t="n">
        <v>-4.668</v>
      </c>
      <c r="O706" s="1" t="n">
        <v>-0.596</v>
      </c>
      <c r="P706" s="1" t="n">
        <v>-0.047</v>
      </c>
      <c r="Q706" s="1" t="n">
        <v>1.524</v>
      </c>
    </row>
    <row r="707" customFormat="false" ht="12.75" hidden="false" customHeight="false" outlineLevel="0" collapsed="false">
      <c r="A707" s="2" t="n">
        <v>38377</v>
      </c>
      <c r="B707" s="3" t="n">
        <v>0.560787037037037</v>
      </c>
      <c r="C707" s="1" t="n">
        <v>40.209</v>
      </c>
      <c r="D707" s="1" t="n">
        <v>40.234</v>
      </c>
      <c r="E707" s="1" t="n">
        <v>0.054</v>
      </c>
      <c r="F707" s="1" t="n">
        <v>425682.187</v>
      </c>
      <c r="G707" s="1" t="n">
        <v>425412.656</v>
      </c>
      <c r="H707" s="1" t="n">
        <v>0</v>
      </c>
      <c r="I707" s="1" t="n">
        <v>0</v>
      </c>
      <c r="J707" s="1" t="n">
        <v>71.78</v>
      </c>
      <c r="K707" s="1" t="n">
        <v>29.52</v>
      </c>
      <c r="L707" s="1" t="n">
        <v>2163.726</v>
      </c>
      <c r="M707" s="1" t="n">
        <v>4.486</v>
      </c>
      <c r="N707" s="1" t="n">
        <v>-4.629</v>
      </c>
      <c r="O707" s="1" t="n">
        <v>-0.59</v>
      </c>
      <c r="P707" s="1" t="n">
        <v>-0.044</v>
      </c>
      <c r="Q707" s="1" t="n">
        <v>1.491</v>
      </c>
    </row>
    <row r="708" customFormat="false" ht="12.75" hidden="false" customHeight="false" outlineLevel="0" collapsed="false">
      <c r="A708" s="2" t="n">
        <v>38377</v>
      </c>
      <c r="B708" s="3" t="n">
        <v>0.560798611111111</v>
      </c>
      <c r="C708" s="1" t="n">
        <v>40.271</v>
      </c>
      <c r="D708" s="1" t="n">
        <v>40.296</v>
      </c>
      <c r="E708" s="1" t="n">
        <v>0.054</v>
      </c>
      <c r="F708" s="1" t="n">
        <v>426360.437</v>
      </c>
      <c r="G708" s="1" t="n">
        <v>426091.031</v>
      </c>
      <c r="H708" s="1" t="n">
        <v>0</v>
      </c>
      <c r="I708" s="1" t="n">
        <v>0</v>
      </c>
      <c r="J708" s="1" t="n">
        <v>71.78</v>
      </c>
      <c r="K708" s="1" t="n">
        <v>29.497</v>
      </c>
      <c r="L708" s="1" t="n">
        <v>2163.661</v>
      </c>
      <c r="M708" s="1" t="n">
        <v>4.5</v>
      </c>
      <c r="N708" s="1" t="n">
        <v>-4.613</v>
      </c>
      <c r="O708" s="1" t="n">
        <v>-0.594</v>
      </c>
      <c r="P708" s="1" t="n">
        <v>-0.043</v>
      </c>
      <c r="Q708" s="1" t="n">
        <v>1.515</v>
      </c>
    </row>
    <row r="709" customFormat="false" ht="12.75" hidden="false" customHeight="false" outlineLevel="0" collapsed="false">
      <c r="A709" s="2" t="n">
        <v>38377</v>
      </c>
      <c r="B709" s="3" t="n">
        <v>0.560810185185185</v>
      </c>
      <c r="C709" s="1" t="n">
        <v>40.308</v>
      </c>
      <c r="D709" s="1" t="n">
        <v>40.333</v>
      </c>
      <c r="E709" s="1" t="n">
        <v>0.055</v>
      </c>
      <c r="F709" s="1" t="n">
        <v>426853.219</v>
      </c>
      <c r="G709" s="1" t="n">
        <v>426585.719</v>
      </c>
      <c r="H709" s="1" t="n">
        <v>0</v>
      </c>
      <c r="I709" s="1" t="n">
        <v>0</v>
      </c>
      <c r="J709" s="1" t="n">
        <v>71.78</v>
      </c>
      <c r="K709" s="1" t="n">
        <v>29.407</v>
      </c>
      <c r="L709" s="1" t="n">
        <v>2163.459</v>
      </c>
      <c r="M709" s="1" t="n">
        <v>4.508</v>
      </c>
      <c r="N709" s="1" t="n">
        <v>-4.642</v>
      </c>
      <c r="O709" s="1" t="n">
        <v>-0.597</v>
      </c>
      <c r="P709" s="1" t="n">
        <v>-0.021</v>
      </c>
      <c r="Q709" s="1" t="n">
        <v>1.546</v>
      </c>
    </row>
    <row r="710" customFormat="false" ht="12.75" hidden="false" customHeight="false" outlineLevel="0" collapsed="false">
      <c r="A710" s="2" t="n">
        <v>38377</v>
      </c>
      <c r="B710" s="3" t="n">
        <v>0.560821759259259</v>
      </c>
      <c r="C710" s="1" t="n">
        <v>39.871</v>
      </c>
      <c r="D710" s="1" t="n">
        <v>39.896</v>
      </c>
      <c r="E710" s="1" t="n">
        <v>0.054</v>
      </c>
      <c r="F710" s="1" t="n">
        <v>422252.812</v>
      </c>
      <c r="G710" s="1" t="n">
        <v>421987.812</v>
      </c>
      <c r="H710" s="1" t="n">
        <v>0</v>
      </c>
      <c r="I710" s="1" t="n">
        <v>0</v>
      </c>
      <c r="J710" s="1" t="n">
        <v>71.78</v>
      </c>
      <c r="K710" s="1" t="n">
        <v>29.423</v>
      </c>
      <c r="L710" s="1" t="n">
        <v>2163.742</v>
      </c>
      <c r="M710" s="1" t="n">
        <v>4.411</v>
      </c>
      <c r="N710" s="1" t="n">
        <v>-4.585</v>
      </c>
      <c r="O710" s="1" t="n">
        <v>-0.563</v>
      </c>
      <c r="P710" s="1" t="n">
        <v>-0.017</v>
      </c>
      <c r="Q710" s="1" t="n">
        <v>1.507</v>
      </c>
    </row>
    <row r="711" customFormat="false" ht="12.75" hidden="false" customHeight="false" outlineLevel="0" collapsed="false">
      <c r="A711" s="2" t="n">
        <v>38377</v>
      </c>
      <c r="B711" s="3" t="n">
        <v>0.560833333333333</v>
      </c>
      <c r="C711" s="1" t="n">
        <v>38.263</v>
      </c>
      <c r="D711" s="1" t="n">
        <v>38.287</v>
      </c>
      <c r="E711" s="1" t="n">
        <v>0.052</v>
      </c>
      <c r="F711" s="1" t="n">
        <v>405217.594</v>
      </c>
      <c r="G711" s="1" t="n">
        <v>404963.469</v>
      </c>
      <c r="H711" s="1" t="n">
        <v>0</v>
      </c>
      <c r="I711" s="1" t="n">
        <v>0</v>
      </c>
      <c r="J711" s="1" t="n">
        <v>71.78</v>
      </c>
      <c r="K711" s="1" t="n">
        <v>29.415</v>
      </c>
      <c r="L711" s="1" t="n">
        <v>2163.638</v>
      </c>
      <c r="M711" s="1" t="n">
        <v>4.062</v>
      </c>
      <c r="N711" s="1" t="n">
        <v>-4.414</v>
      </c>
      <c r="O711" s="1" t="n">
        <v>-0.438</v>
      </c>
      <c r="P711" s="1" t="n">
        <v>-0.022</v>
      </c>
      <c r="Q711" s="1" t="n">
        <v>1.542</v>
      </c>
    </row>
    <row r="712" customFormat="false" ht="12.75" hidden="false" customHeight="false" outlineLevel="0" collapsed="false">
      <c r="A712" s="2" t="n">
        <v>38377</v>
      </c>
      <c r="B712" s="3" t="n">
        <v>0.560844907407407</v>
      </c>
      <c r="C712" s="1" t="n">
        <v>36.272</v>
      </c>
      <c r="D712" s="1" t="n">
        <v>36.295</v>
      </c>
      <c r="E712" s="1" t="n">
        <v>0.049</v>
      </c>
      <c r="F712" s="1" t="n">
        <v>384063.875</v>
      </c>
      <c r="G712" s="1" t="n">
        <v>383822</v>
      </c>
      <c r="H712" s="1" t="n">
        <v>0</v>
      </c>
      <c r="I712" s="1" t="n">
        <v>0</v>
      </c>
      <c r="J712" s="1" t="n">
        <v>71.8</v>
      </c>
      <c r="K712" s="1" t="n">
        <v>29.457</v>
      </c>
      <c r="L712" s="1" t="n">
        <v>2163.581</v>
      </c>
      <c r="M712" s="1" t="n">
        <v>3.65</v>
      </c>
      <c r="N712" s="1" t="n">
        <v>-4.281</v>
      </c>
      <c r="O712" s="1" t="n">
        <v>-0.337</v>
      </c>
      <c r="P712" s="1" t="n">
        <v>-0.008</v>
      </c>
      <c r="Q712" s="1" t="n">
        <v>1.52</v>
      </c>
    </row>
    <row r="713" customFormat="false" ht="12.75" hidden="false" customHeight="false" outlineLevel="0" collapsed="false">
      <c r="A713" s="2" t="n">
        <v>38377</v>
      </c>
      <c r="B713" s="3" t="n">
        <v>0.560856481481482</v>
      </c>
      <c r="C713" s="1" t="n">
        <v>34.841</v>
      </c>
      <c r="D713" s="1" t="n">
        <v>34.863</v>
      </c>
      <c r="E713" s="1" t="n">
        <v>0.047</v>
      </c>
      <c r="F713" s="1" t="n">
        <v>369137.156</v>
      </c>
      <c r="G713" s="1" t="n">
        <v>368906.656</v>
      </c>
      <c r="H713" s="1" t="n">
        <v>0</v>
      </c>
      <c r="I713" s="1" t="n">
        <v>0</v>
      </c>
      <c r="J713" s="1" t="n">
        <v>71.8</v>
      </c>
      <c r="K713" s="1" t="n">
        <v>29.367</v>
      </c>
      <c r="L713" s="1" t="n">
        <v>2164.154</v>
      </c>
      <c r="M713" s="1" t="n">
        <v>3.369</v>
      </c>
      <c r="N713" s="1" t="n">
        <v>-4.228</v>
      </c>
      <c r="O713" s="1" t="n">
        <v>-0.299</v>
      </c>
      <c r="P713" s="1" t="n">
        <v>-0.021</v>
      </c>
      <c r="Q713" s="1" t="n">
        <v>1.501</v>
      </c>
    </row>
    <row r="714" customFormat="false" ht="12.75" hidden="false" customHeight="false" outlineLevel="0" collapsed="false">
      <c r="A714" s="2" t="n">
        <v>38377</v>
      </c>
      <c r="B714" s="3" t="n">
        <v>0.560868055555556</v>
      </c>
      <c r="C714" s="1" t="n">
        <v>33.505</v>
      </c>
      <c r="D714" s="1" t="n">
        <v>33.526</v>
      </c>
      <c r="E714" s="1" t="n">
        <v>0.045</v>
      </c>
      <c r="F714" s="1" t="n">
        <v>354856.25</v>
      </c>
      <c r="G714" s="1" t="n">
        <v>354634.094</v>
      </c>
      <c r="H714" s="1" t="n">
        <v>0</v>
      </c>
      <c r="I714" s="1" t="n">
        <v>0</v>
      </c>
      <c r="J714" s="1" t="n">
        <v>71.83</v>
      </c>
      <c r="K714" s="1" t="n">
        <v>29.389</v>
      </c>
      <c r="L714" s="1" t="n">
        <v>2163.614</v>
      </c>
      <c r="M714" s="1" t="n">
        <v>3.114</v>
      </c>
      <c r="N714" s="1" t="n">
        <v>-4.118</v>
      </c>
      <c r="O714" s="1" t="n">
        <v>-0.243</v>
      </c>
      <c r="P714" s="1" t="n">
        <v>0.008</v>
      </c>
      <c r="Q714" s="1" t="n">
        <v>1.504</v>
      </c>
    </row>
    <row r="715" customFormat="false" ht="12.75" hidden="false" customHeight="false" outlineLevel="0" collapsed="false">
      <c r="A715" s="2" t="n">
        <v>38377</v>
      </c>
      <c r="B715" s="3" t="n">
        <v>0.56087962962963</v>
      </c>
      <c r="C715" s="1" t="n">
        <v>32.505</v>
      </c>
      <c r="D715" s="1" t="n">
        <v>32.525</v>
      </c>
      <c r="E715" s="1" t="n">
        <v>0.044</v>
      </c>
      <c r="F715" s="1" t="n">
        <v>344268.531</v>
      </c>
      <c r="G715" s="1" t="n">
        <v>344053</v>
      </c>
      <c r="H715" s="1" t="n">
        <v>0</v>
      </c>
      <c r="I715" s="1" t="n">
        <v>0</v>
      </c>
      <c r="J715" s="1" t="n">
        <v>71.83</v>
      </c>
      <c r="K715" s="1" t="n">
        <v>29.388</v>
      </c>
      <c r="L715" s="1" t="n">
        <v>2163.61</v>
      </c>
      <c r="M715" s="1" t="n">
        <v>2.931</v>
      </c>
      <c r="N715" s="1" t="n">
        <v>-4.062</v>
      </c>
      <c r="O715" s="1" t="n">
        <v>-0.211</v>
      </c>
      <c r="P715" s="1" t="n">
        <v>0.034</v>
      </c>
      <c r="Q715" s="1" t="n">
        <v>1.544</v>
      </c>
    </row>
    <row r="716" customFormat="false" ht="12.75" hidden="false" customHeight="false" outlineLevel="0" collapsed="false">
      <c r="A716" s="2" t="n">
        <v>38377</v>
      </c>
      <c r="B716" s="3" t="n">
        <v>0.560891203703704</v>
      </c>
      <c r="C716" s="1" t="n">
        <v>32.058</v>
      </c>
      <c r="D716" s="1" t="n">
        <v>32.078</v>
      </c>
      <c r="E716" s="1" t="n">
        <v>0.043</v>
      </c>
      <c r="F716" s="1" t="n">
        <v>339427.469</v>
      </c>
      <c r="G716" s="1" t="n">
        <v>339213.281</v>
      </c>
      <c r="H716" s="1" t="n">
        <v>0</v>
      </c>
      <c r="I716" s="1" t="n">
        <v>0</v>
      </c>
      <c r="J716" s="1" t="n">
        <v>71.83</v>
      </c>
      <c r="K716" s="1" t="n">
        <v>29.475</v>
      </c>
      <c r="L716" s="1" t="n">
        <v>2163.623</v>
      </c>
      <c r="M716" s="1" t="n">
        <v>2.851</v>
      </c>
      <c r="N716" s="1" t="n">
        <v>-4.051</v>
      </c>
      <c r="O716" s="1" t="n">
        <v>-0.198</v>
      </c>
      <c r="P716" s="1" t="n">
        <v>0.028</v>
      </c>
      <c r="Q716" s="1" t="n">
        <v>1.532</v>
      </c>
    </row>
    <row r="717" customFormat="false" ht="12.75" hidden="false" customHeight="false" outlineLevel="0" collapsed="false">
      <c r="A717" s="2" t="n">
        <v>38377</v>
      </c>
      <c r="B717" s="3" t="n">
        <v>0.560902777777778</v>
      </c>
      <c r="C717" s="1" t="n">
        <v>31.908</v>
      </c>
      <c r="D717" s="1" t="n">
        <v>31.928</v>
      </c>
      <c r="E717" s="1" t="n">
        <v>0.043</v>
      </c>
      <c r="F717" s="1" t="n">
        <v>337866.781</v>
      </c>
      <c r="G717" s="1" t="n">
        <v>337653.875</v>
      </c>
      <c r="H717" s="1" t="n">
        <v>0</v>
      </c>
      <c r="I717" s="1" t="n">
        <v>0</v>
      </c>
      <c r="J717" s="1" t="n">
        <v>71.83</v>
      </c>
      <c r="K717" s="1" t="n">
        <v>29.46</v>
      </c>
      <c r="L717" s="1" t="n">
        <v>2163.674</v>
      </c>
      <c r="M717" s="1" t="n">
        <v>2.824</v>
      </c>
      <c r="N717" s="1" t="n">
        <v>-4.06</v>
      </c>
      <c r="O717" s="1" t="n">
        <v>-0.204</v>
      </c>
      <c r="P717" s="1" t="n">
        <v>0.002</v>
      </c>
      <c r="Q717" s="1" t="n">
        <v>1.509</v>
      </c>
    </row>
    <row r="718" customFormat="false" ht="12.75" hidden="false" customHeight="false" outlineLevel="0" collapsed="false">
      <c r="A718" s="2" t="n">
        <v>38377</v>
      </c>
      <c r="B718" s="3" t="n">
        <v>0.560914351851852</v>
      </c>
      <c r="C718" s="1" t="n">
        <v>31.824</v>
      </c>
      <c r="D718" s="1" t="n">
        <v>31.844</v>
      </c>
      <c r="E718" s="1" t="n">
        <v>0.043</v>
      </c>
      <c r="F718" s="1" t="n">
        <v>336998.719</v>
      </c>
      <c r="G718" s="1" t="n">
        <v>336786.875</v>
      </c>
      <c r="H718" s="1" t="n">
        <v>0</v>
      </c>
      <c r="I718" s="1" t="n">
        <v>0</v>
      </c>
      <c r="J718" s="1" t="n">
        <v>71.83</v>
      </c>
      <c r="K718" s="1" t="n">
        <v>29.432</v>
      </c>
      <c r="L718" s="1" t="n">
        <v>2163.582</v>
      </c>
      <c r="M718" s="1" t="n">
        <v>2.809</v>
      </c>
      <c r="N718" s="1" t="n">
        <v>-4.048</v>
      </c>
      <c r="O718" s="1" t="n">
        <v>-0.192</v>
      </c>
      <c r="P718" s="1" t="n">
        <v>0.022</v>
      </c>
      <c r="Q718" s="1" t="n">
        <v>1.539</v>
      </c>
    </row>
    <row r="719" customFormat="false" ht="12.75" hidden="false" customHeight="false" outlineLevel="0" collapsed="false">
      <c r="A719" s="2" t="n">
        <v>38377</v>
      </c>
      <c r="B719" s="3" t="n">
        <v>0.560925925925926</v>
      </c>
      <c r="C719" s="1" t="n">
        <v>31.799</v>
      </c>
      <c r="D719" s="1" t="n">
        <v>31.819</v>
      </c>
      <c r="E719" s="1" t="n">
        <v>0.043</v>
      </c>
      <c r="F719" s="1" t="n">
        <v>336763.781</v>
      </c>
      <c r="G719" s="1" t="n">
        <v>336552.094</v>
      </c>
      <c r="H719" s="1" t="n">
        <v>0</v>
      </c>
      <c r="I719" s="1" t="n">
        <v>0</v>
      </c>
      <c r="J719" s="1" t="n">
        <v>71.83</v>
      </c>
      <c r="K719" s="1" t="n">
        <v>29.434</v>
      </c>
      <c r="L719" s="1" t="n">
        <v>2163.81</v>
      </c>
      <c r="M719" s="1" t="n">
        <v>2.805</v>
      </c>
      <c r="N719" s="1" t="n">
        <v>-4.057</v>
      </c>
      <c r="O719" s="1" t="n">
        <v>-0.21</v>
      </c>
      <c r="P719" s="1" t="n">
        <v>0.027</v>
      </c>
      <c r="Q719" s="1" t="n">
        <v>1.522</v>
      </c>
    </row>
    <row r="720" customFormat="false" ht="12.75" hidden="false" customHeight="false" outlineLevel="0" collapsed="false">
      <c r="A720" s="2" t="n">
        <v>38377</v>
      </c>
      <c r="B720" s="3" t="n">
        <v>0.5609375</v>
      </c>
      <c r="C720" s="1" t="n">
        <v>31.451</v>
      </c>
      <c r="D720" s="1" t="n">
        <v>31.471</v>
      </c>
      <c r="E720" s="1" t="n">
        <v>0.043</v>
      </c>
      <c r="F720" s="1" t="n">
        <v>333089</v>
      </c>
      <c r="G720" s="1" t="n">
        <v>332880</v>
      </c>
      <c r="H720" s="1" t="n">
        <v>0</v>
      </c>
      <c r="I720" s="1" t="n">
        <v>0</v>
      </c>
      <c r="J720" s="1" t="n">
        <v>71.88</v>
      </c>
      <c r="K720" s="1" t="n">
        <v>29.405</v>
      </c>
      <c r="L720" s="1" t="n">
        <v>2163.63</v>
      </c>
      <c r="M720" s="1" t="n">
        <v>2.744</v>
      </c>
      <c r="N720" s="1" t="n">
        <v>-4.007</v>
      </c>
      <c r="O720" s="1" t="n">
        <v>-0.176</v>
      </c>
      <c r="P720" s="1" t="n">
        <v>0.035</v>
      </c>
      <c r="Q720" s="1" t="n">
        <v>1.524</v>
      </c>
    </row>
    <row r="721" customFormat="false" ht="12.75" hidden="false" customHeight="false" outlineLevel="0" collapsed="false">
      <c r="A721" s="2" t="n">
        <v>38377</v>
      </c>
      <c r="B721" s="3" t="n">
        <v>0.560949074074074</v>
      </c>
      <c r="C721" s="1" t="n">
        <v>30.741</v>
      </c>
      <c r="D721" s="1" t="n">
        <v>30.76</v>
      </c>
      <c r="E721" s="1" t="n">
        <v>0.042</v>
      </c>
      <c r="F721" s="1" t="n">
        <v>325537.937</v>
      </c>
      <c r="G721" s="1" t="n">
        <v>325333.469</v>
      </c>
      <c r="H721" s="1" t="n">
        <v>0</v>
      </c>
      <c r="I721" s="1" t="n">
        <v>0</v>
      </c>
      <c r="J721" s="1" t="n">
        <v>71.88</v>
      </c>
      <c r="K721" s="1" t="n">
        <v>29.416</v>
      </c>
      <c r="L721" s="1" t="n">
        <v>2163.5</v>
      </c>
      <c r="M721" s="1" t="n">
        <v>2.621</v>
      </c>
      <c r="N721" s="1" t="n">
        <v>-3.958</v>
      </c>
      <c r="O721" s="1" t="n">
        <v>-0.154</v>
      </c>
      <c r="P721" s="1" t="n">
        <v>0.032</v>
      </c>
      <c r="Q721" s="1" t="n">
        <v>1.519</v>
      </c>
    </row>
    <row r="722" customFormat="false" ht="12.75" hidden="false" customHeight="false" outlineLevel="0" collapsed="false">
      <c r="A722" s="2" t="n">
        <v>38377</v>
      </c>
      <c r="B722" s="3" t="n">
        <v>0.560960648148148</v>
      </c>
      <c r="C722" s="1" t="n">
        <v>30.283</v>
      </c>
      <c r="D722" s="1" t="n">
        <v>30.302</v>
      </c>
      <c r="E722" s="1" t="n">
        <v>0.041</v>
      </c>
      <c r="F722" s="1" t="n">
        <v>320691.312</v>
      </c>
      <c r="G722" s="1" t="n">
        <v>320489.937</v>
      </c>
      <c r="H722" s="1" t="n">
        <v>0</v>
      </c>
      <c r="I722" s="1" t="n">
        <v>0</v>
      </c>
      <c r="J722" s="1" t="n">
        <v>71.9</v>
      </c>
      <c r="K722" s="1" t="n">
        <v>29.409</v>
      </c>
      <c r="L722" s="1" t="n">
        <v>2163.455</v>
      </c>
      <c r="M722" s="1" t="n">
        <v>2.544</v>
      </c>
      <c r="N722" s="1" t="n">
        <v>-3.959</v>
      </c>
      <c r="O722" s="1" t="n">
        <v>-0.144</v>
      </c>
      <c r="P722" s="1" t="n">
        <v>0.02</v>
      </c>
      <c r="Q722" s="1" t="n">
        <v>1.506</v>
      </c>
    </row>
    <row r="723" customFormat="false" ht="12.75" hidden="false" customHeight="false" outlineLevel="0" collapsed="false">
      <c r="A723" s="2" t="n">
        <v>38377</v>
      </c>
      <c r="B723" s="3" t="n">
        <v>0.560972222222222</v>
      </c>
      <c r="C723" s="1" t="n">
        <v>30.09</v>
      </c>
      <c r="D723" s="1" t="n">
        <v>30.109</v>
      </c>
      <c r="E723" s="1" t="n">
        <v>0.041</v>
      </c>
      <c r="F723" s="1" t="n">
        <v>318621.937</v>
      </c>
      <c r="G723" s="1" t="n">
        <v>318421.312</v>
      </c>
      <c r="H723" s="1" t="n">
        <v>0</v>
      </c>
      <c r="I723" s="1" t="n">
        <v>0</v>
      </c>
      <c r="J723" s="1" t="n">
        <v>71.9</v>
      </c>
      <c r="K723" s="1" t="n">
        <v>29.44</v>
      </c>
      <c r="L723" s="1" t="n">
        <v>2163.56</v>
      </c>
      <c r="M723" s="1" t="n">
        <v>2.511</v>
      </c>
      <c r="N723" s="1" t="n">
        <v>-3.923</v>
      </c>
      <c r="O723" s="1" t="n">
        <v>-0.125</v>
      </c>
      <c r="P723" s="1" t="n">
        <v>0.018</v>
      </c>
      <c r="Q723" s="1" t="n">
        <v>1.51</v>
      </c>
    </row>
    <row r="724" customFormat="false" ht="12.75" hidden="false" customHeight="false" outlineLevel="0" collapsed="false">
      <c r="A724" s="2" t="n">
        <v>38377</v>
      </c>
      <c r="B724" s="3" t="n">
        <v>0.560983796296296</v>
      </c>
      <c r="C724" s="1" t="n">
        <v>30</v>
      </c>
      <c r="D724" s="1" t="n">
        <v>30.019</v>
      </c>
      <c r="E724" s="1" t="n">
        <v>0.041</v>
      </c>
      <c r="F724" s="1" t="n">
        <v>317664</v>
      </c>
      <c r="G724" s="1" t="n">
        <v>317464.031</v>
      </c>
      <c r="H724" s="1" t="n">
        <v>0</v>
      </c>
      <c r="I724" s="1" t="n">
        <v>0</v>
      </c>
      <c r="J724" s="1" t="n">
        <v>71.9</v>
      </c>
      <c r="K724" s="1" t="n">
        <v>29.438</v>
      </c>
      <c r="L724" s="1" t="n">
        <v>2163.496</v>
      </c>
      <c r="M724" s="1" t="n">
        <v>2.496</v>
      </c>
      <c r="N724" s="1" t="n">
        <v>-3.945</v>
      </c>
      <c r="O724" s="1" t="n">
        <v>-0.133</v>
      </c>
      <c r="P724" s="1" t="n">
        <v>0.04</v>
      </c>
      <c r="Q724" s="1" t="n">
        <v>1.521</v>
      </c>
    </row>
    <row r="725" customFormat="false" ht="12.75" hidden="false" customHeight="false" outlineLevel="0" collapsed="false">
      <c r="A725" s="2" t="n">
        <v>38377</v>
      </c>
      <c r="B725" s="3" t="n">
        <v>0.56099537037037</v>
      </c>
      <c r="C725" s="1" t="n">
        <v>29.908</v>
      </c>
      <c r="D725" s="1" t="n">
        <v>29.927</v>
      </c>
      <c r="E725" s="1" t="n">
        <v>0.04</v>
      </c>
      <c r="F725" s="1" t="n">
        <v>316692.406</v>
      </c>
      <c r="G725" s="1" t="n">
        <v>316492.875</v>
      </c>
      <c r="H725" s="1" t="n">
        <v>0</v>
      </c>
      <c r="I725" s="1" t="n">
        <v>0</v>
      </c>
      <c r="J725" s="1" t="n">
        <v>71.9</v>
      </c>
      <c r="K725" s="1" t="n">
        <v>29.447</v>
      </c>
      <c r="L725" s="1" t="n">
        <v>2163.591</v>
      </c>
      <c r="M725" s="1" t="n">
        <v>2.481</v>
      </c>
      <c r="N725" s="1" t="n">
        <v>-3.914</v>
      </c>
      <c r="O725" s="1" t="n">
        <v>-0.123</v>
      </c>
      <c r="P725" s="1" t="n">
        <v>0.033</v>
      </c>
      <c r="Q725" s="1" t="n">
        <v>1.509</v>
      </c>
    </row>
    <row r="726" customFormat="false" ht="12.75" hidden="false" customHeight="false" outlineLevel="0" collapsed="false">
      <c r="A726" s="2" t="n">
        <v>38377</v>
      </c>
      <c r="B726" s="3" t="n">
        <v>0.561006944444444</v>
      </c>
      <c r="C726" s="1" t="n">
        <v>29.873</v>
      </c>
      <c r="D726" s="1" t="n">
        <v>29.892</v>
      </c>
      <c r="E726" s="1" t="n">
        <v>0.04</v>
      </c>
      <c r="F726" s="1" t="n">
        <v>316354</v>
      </c>
      <c r="G726" s="1" t="n">
        <v>316155</v>
      </c>
      <c r="H726" s="1" t="n">
        <v>0</v>
      </c>
      <c r="I726" s="1" t="n">
        <v>0</v>
      </c>
      <c r="J726" s="1" t="n">
        <v>71.93</v>
      </c>
      <c r="K726" s="1" t="n">
        <v>29.424</v>
      </c>
      <c r="L726" s="1" t="n">
        <v>2163.63</v>
      </c>
      <c r="M726" s="1" t="n">
        <v>2.475</v>
      </c>
      <c r="N726" s="1" t="n">
        <v>-3.91</v>
      </c>
      <c r="O726" s="1" t="n">
        <v>-0.128</v>
      </c>
      <c r="P726" s="1" t="n">
        <v>0.037</v>
      </c>
      <c r="Q726" s="1" t="n">
        <v>1.529</v>
      </c>
    </row>
    <row r="727" customFormat="false" ht="12.75" hidden="false" customHeight="false" outlineLevel="0" collapsed="false">
      <c r="A727" s="2" t="n">
        <v>38377</v>
      </c>
      <c r="B727" s="3" t="n">
        <v>0.561018518518519</v>
      </c>
      <c r="C727" s="1" t="n">
        <v>29.852</v>
      </c>
      <c r="D727" s="1" t="n">
        <v>29.871</v>
      </c>
      <c r="E727" s="1" t="n">
        <v>0.04</v>
      </c>
      <c r="F727" s="1" t="n">
        <v>316110.281</v>
      </c>
      <c r="G727" s="1" t="n">
        <v>315911</v>
      </c>
      <c r="H727" s="1" t="n">
        <v>0</v>
      </c>
      <c r="I727" s="1" t="n">
        <v>0</v>
      </c>
      <c r="J727" s="1" t="n">
        <v>71.93</v>
      </c>
      <c r="K727" s="1" t="n">
        <v>29.449</v>
      </c>
      <c r="L727" s="1" t="n">
        <v>2163.682</v>
      </c>
      <c r="M727" s="1" t="n">
        <v>2.472</v>
      </c>
      <c r="N727" s="1" t="n">
        <v>-3.91</v>
      </c>
      <c r="O727" s="1" t="n">
        <v>-0.122</v>
      </c>
      <c r="P727" s="1" t="n">
        <v>0.042</v>
      </c>
      <c r="Q727" s="1" t="n">
        <v>1.518</v>
      </c>
    </row>
    <row r="728" customFormat="false" ht="12.75" hidden="false" customHeight="false" outlineLevel="0" collapsed="false">
      <c r="A728" s="2" t="n">
        <v>38377</v>
      </c>
      <c r="B728" s="3" t="n">
        <v>0.561030092592593</v>
      </c>
      <c r="C728" s="1" t="n">
        <v>29.803</v>
      </c>
      <c r="D728" s="1" t="n">
        <v>29.822</v>
      </c>
      <c r="E728" s="1" t="n">
        <v>0.04</v>
      </c>
      <c r="F728" s="1" t="n">
        <v>315635.937</v>
      </c>
      <c r="G728" s="1" t="n">
        <v>315437.125</v>
      </c>
      <c r="H728" s="1" t="n">
        <v>0</v>
      </c>
      <c r="I728" s="1" t="n">
        <v>0</v>
      </c>
      <c r="J728" s="1" t="n">
        <v>71.95</v>
      </c>
      <c r="K728" s="1" t="n">
        <v>29.439</v>
      </c>
      <c r="L728" s="1" t="n">
        <v>2163.901</v>
      </c>
      <c r="M728" s="1" t="n">
        <v>2.464</v>
      </c>
      <c r="N728" s="1" t="n">
        <v>-3.927</v>
      </c>
      <c r="O728" s="1" t="n">
        <v>-0.143</v>
      </c>
      <c r="P728" s="1" t="n">
        <v>0.049</v>
      </c>
      <c r="Q728" s="1" t="n">
        <v>1.514</v>
      </c>
    </row>
    <row r="729" customFormat="false" ht="12.75" hidden="false" customHeight="false" outlineLevel="0" collapsed="false">
      <c r="A729" s="2" t="n">
        <v>38377</v>
      </c>
      <c r="B729" s="3" t="n">
        <v>0.561041666666667</v>
      </c>
      <c r="C729" s="1" t="n">
        <v>29.841</v>
      </c>
      <c r="D729" s="1" t="n">
        <v>29.86</v>
      </c>
      <c r="E729" s="1" t="n">
        <v>0.04</v>
      </c>
      <c r="F729" s="1" t="n">
        <v>315987.75</v>
      </c>
      <c r="G729" s="1" t="n">
        <v>315788.906</v>
      </c>
      <c r="H729" s="1" t="n">
        <v>0</v>
      </c>
      <c r="I729" s="1" t="n">
        <v>0</v>
      </c>
      <c r="J729" s="1" t="n">
        <v>71.95</v>
      </c>
      <c r="K729" s="1" t="n">
        <v>29.424</v>
      </c>
      <c r="L729" s="1" t="n">
        <v>2163.415</v>
      </c>
      <c r="M729" s="1" t="n">
        <v>2.47</v>
      </c>
      <c r="N729" s="1" t="n">
        <v>-3.921</v>
      </c>
      <c r="O729" s="1" t="n">
        <v>-0.137</v>
      </c>
      <c r="P729" s="1" t="n">
        <v>0.044</v>
      </c>
      <c r="Q729" s="1" t="n">
        <v>1.523</v>
      </c>
    </row>
    <row r="730" customFormat="false" ht="12.75" hidden="false" customHeight="false" outlineLevel="0" collapsed="false">
      <c r="A730" s="2" t="n">
        <v>38377</v>
      </c>
      <c r="B730" s="3" t="n">
        <v>0.561053240740741</v>
      </c>
      <c r="C730" s="1" t="n">
        <v>29.902</v>
      </c>
      <c r="D730" s="1" t="n">
        <v>29.921</v>
      </c>
      <c r="E730" s="1" t="n">
        <v>0.04</v>
      </c>
      <c r="F730" s="1" t="n">
        <v>316601.062</v>
      </c>
      <c r="G730" s="1" t="n">
        <v>316401.312</v>
      </c>
      <c r="H730" s="1" t="n">
        <v>0</v>
      </c>
      <c r="I730" s="1" t="n">
        <v>0</v>
      </c>
      <c r="J730" s="1" t="n">
        <v>71.95</v>
      </c>
      <c r="K730" s="1" t="n">
        <v>29.453</v>
      </c>
      <c r="L730" s="1" t="n">
        <v>2163.42</v>
      </c>
      <c r="M730" s="1" t="n">
        <v>2.48</v>
      </c>
      <c r="N730" s="1" t="n">
        <v>-3.921</v>
      </c>
      <c r="O730" s="1" t="n">
        <v>-0.123</v>
      </c>
      <c r="P730" s="1" t="n">
        <v>0.038</v>
      </c>
      <c r="Q730" s="1" t="n">
        <v>1.546</v>
      </c>
    </row>
    <row r="731" customFormat="false" ht="12.75" hidden="false" customHeight="false" outlineLevel="0" collapsed="false">
      <c r="A731" s="2" t="n">
        <v>38377</v>
      </c>
      <c r="B731" s="3" t="n">
        <v>0.561064814814815</v>
      </c>
      <c r="C731" s="1" t="n">
        <v>29.915</v>
      </c>
      <c r="D731" s="1" t="n">
        <v>29.933</v>
      </c>
      <c r="E731" s="1" t="n">
        <v>0.04</v>
      </c>
      <c r="F731" s="1" t="n">
        <v>316841.594</v>
      </c>
      <c r="G731" s="1" t="n">
        <v>316643.219</v>
      </c>
      <c r="H731" s="1" t="n">
        <v>0</v>
      </c>
      <c r="I731" s="1" t="n">
        <v>0</v>
      </c>
      <c r="J731" s="1" t="n">
        <v>71.95</v>
      </c>
      <c r="K731" s="1" t="n">
        <v>29.37</v>
      </c>
      <c r="L731" s="1" t="n">
        <v>2163.511</v>
      </c>
      <c r="M731" s="1" t="n">
        <v>2.483</v>
      </c>
      <c r="N731" s="1" t="n">
        <v>-3.946</v>
      </c>
      <c r="O731" s="1" t="n">
        <v>-0.132</v>
      </c>
      <c r="P731" s="1" t="n">
        <v>0.036</v>
      </c>
      <c r="Q731" s="1" t="n">
        <v>1.517</v>
      </c>
    </row>
    <row r="732" customFormat="false" ht="12.75" hidden="false" customHeight="false" outlineLevel="0" collapsed="false">
      <c r="A732" s="2" t="n">
        <v>38377</v>
      </c>
      <c r="B732" s="3" t="n">
        <v>0.561076388888889</v>
      </c>
      <c r="C732" s="1" t="n">
        <v>29.955</v>
      </c>
      <c r="D732" s="1" t="n">
        <v>29.973</v>
      </c>
      <c r="E732" s="1" t="n">
        <v>0.041</v>
      </c>
      <c r="F732" s="1" t="n">
        <v>317309.719</v>
      </c>
      <c r="G732" s="1" t="n">
        <v>317111</v>
      </c>
      <c r="H732" s="1" t="n">
        <v>0</v>
      </c>
      <c r="I732" s="1" t="n">
        <v>0</v>
      </c>
      <c r="J732" s="1" t="n">
        <v>71.95</v>
      </c>
      <c r="K732" s="1" t="n">
        <v>29.376</v>
      </c>
      <c r="L732" s="1" t="n">
        <v>2163.87</v>
      </c>
      <c r="M732" s="1" t="n">
        <v>2.49</v>
      </c>
      <c r="N732" s="1" t="n">
        <v>-3.948</v>
      </c>
      <c r="O732" s="1" t="n">
        <v>-0.142</v>
      </c>
      <c r="P732" s="1" t="n">
        <v>0.034</v>
      </c>
      <c r="Q732" s="1" t="n">
        <v>1.494</v>
      </c>
    </row>
    <row r="733" customFormat="false" ht="12.75" hidden="false" customHeight="false" outlineLevel="0" collapsed="false">
      <c r="A733" s="2" t="n">
        <v>38377</v>
      </c>
      <c r="B733" s="3" t="n">
        <v>0.561087962962963</v>
      </c>
      <c r="C733" s="1" t="n">
        <v>30.015</v>
      </c>
      <c r="D733" s="1" t="n">
        <v>30.034</v>
      </c>
      <c r="E733" s="1" t="n">
        <v>0.041</v>
      </c>
      <c r="F733" s="1" t="n">
        <v>317905.094</v>
      </c>
      <c r="G733" s="1" t="n">
        <v>317705.969</v>
      </c>
      <c r="H733" s="1" t="n">
        <v>0</v>
      </c>
      <c r="I733" s="1" t="n">
        <v>0</v>
      </c>
      <c r="J733" s="1" t="n">
        <v>71.95</v>
      </c>
      <c r="K733" s="1" t="n">
        <v>29.375</v>
      </c>
      <c r="L733" s="1" t="n">
        <v>2163.578</v>
      </c>
      <c r="M733" s="1" t="n">
        <v>2.499</v>
      </c>
      <c r="N733" s="1" t="n">
        <v>-3.931</v>
      </c>
      <c r="O733" s="1" t="n">
        <v>-0.136</v>
      </c>
      <c r="P733" s="1" t="n">
        <v>0.048</v>
      </c>
      <c r="Q733" s="1" t="n">
        <v>1.505</v>
      </c>
    </row>
    <row r="734" customFormat="false" ht="12.75" hidden="false" customHeight="false" outlineLevel="0" collapsed="false">
      <c r="A734" s="2" t="n">
        <v>38377</v>
      </c>
      <c r="B734" s="3" t="n">
        <v>0.561099537037037</v>
      </c>
      <c r="C734" s="1" t="n">
        <v>30.006</v>
      </c>
      <c r="D734" s="1" t="n">
        <v>30.025</v>
      </c>
      <c r="E734" s="1" t="n">
        <v>0.041</v>
      </c>
      <c r="F734" s="1" t="n">
        <v>317820.75</v>
      </c>
      <c r="G734" s="1" t="n">
        <v>317621.656</v>
      </c>
      <c r="H734" s="1" t="n">
        <v>0</v>
      </c>
      <c r="I734" s="1" t="n">
        <v>0</v>
      </c>
      <c r="J734" s="1" t="n">
        <v>72</v>
      </c>
      <c r="K734" s="1" t="n">
        <v>29.369</v>
      </c>
      <c r="L734" s="1" t="n">
        <v>2163.573</v>
      </c>
      <c r="M734" s="1" t="n">
        <v>2.498</v>
      </c>
      <c r="N734" s="1" t="n">
        <v>-3.906</v>
      </c>
      <c r="O734" s="1" t="n">
        <v>-0.139</v>
      </c>
      <c r="P734" s="1" t="n">
        <v>0.062</v>
      </c>
      <c r="Q734" s="1" t="n">
        <v>1.53</v>
      </c>
    </row>
    <row r="735" customFormat="false" ht="12.75" hidden="false" customHeight="false" outlineLevel="0" collapsed="false">
      <c r="A735" s="2" t="n">
        <v>38377</v>
      </c>
      <c r="B735" s="3" t="n">
        <v>0.561111111111111</v>
      </c>
      <c r="C735" s="1" t="n">
        <v>29.963</v>
      </c>
      <c r="D735" s="1" t="n">
        <v>29.982</v>
      </c>
      <c r="E735" s="1" t="n">
        <v>0.041</v>
      </c>
      <c r="F735" s="1" t="n">
        <v>317332.187</v>
      </c>
      <c r="G735" s="1" t="n">
        <v>317133</v>
      </c>
      <c r="H735" s="1" t="n">
        <v>0</v>
      </c>
      <c r="I735" s="1" t="n">
        <v>0</v>
      </c>
      <c r="J735" s="1" t="n">
        <v>72</v>
      </c>
      <c r="K735" s="1" t="n">
        <v>29.392</v>
      </c>
      <c r="L735" s="1" t="n">
        <v>2163.555</v>
      </c>
      <c r="M735" s="1" t="n">
        <v>2.49</v>
      </c>
      <c r="N735" s="1" t="n">
        <v>-3.911</v>
      </c>
      <c r="O735" s="1" t="n">
        <v>-0.141</v>
      </c>
      <c r="P735" s="1" t="n">
        <v>0.063</v>
      </c>
      <c r="Q735" s="1" t="n">
        <v>1.536</v>
      </c>
    </row>
    <row r="736" customFormat="false" ht="12.75" hidden="false" customHeight="false" outlineLevel="0" collapsed="false">
      <c r="A736" s="2" t="n">
        <v>38377</v>
      </c>
      <c r="B736" s="3" t="n">
        <v>0.561122685185185</v>
      </c>
      <c r="C736" s="1" t="n">
        <v>29.966</v>
      </c>
      <c r="D736" s="1" t="n">
        <v>29.985</v>
      </c>
      <c r="E736" s="1" t="n">
        <v>0.041</v>
      </c>
      <c r="F736" s="1" t="n">
        <v>317406.531</v>
      </c>
      <c r="G736" s="1" t="n">
        <v>317207.719</v>
      </c>
      <c r="H736" s="1" t="n">
        <v>0</v>
      </c>
      <c r="I736" s="1" t="n">
        <v>0</v>
      </c>
      <c r="J736" s="1" t="n">
        <v>72</v>
      </c>
      <c r="K736" s="1" t="n">
        <v>29.368</v>
      </c>
      <c r="L736" s="1" t="n">
        <v>2163.637</v>
      </c>
      <c r="M736" s="1" t="n">
        <v>2.491</v>
      </c>
      <c r="N736" s="1" t="n">
        <v>-3.925</v>
      </c>
      <c r="O736" s="1" t="n">
        <v>-0.135</v>
      </c>
      <c r="P736" s="1" t="n">
        <v>0.065</v>
      </c>
      <c r="Q736" s="1" t="n">
        <v>1.542</v>
      </c>
    </row>
    <row r="737" customFormat="false" ht="12.75" hidden="false" customHeight="false" outlineLevel="0" collapsed="false">
      <c r="A737" s="2" t="n">
        <v>38377</v>
      </c>
      <c r="B737" s="3" t="n">
        <v>0.561134259259259</v>
      </c>
      <c r="C737" s="1" t="n">
        <v>29.994</v>
      </c>
      <c r="D737" s="1" t="n">
        <v>30.012</v>
      </c>
      <c r="E737" s="1" t="n">
        <v>0.041</v>
      </c>
      <c r="F737" s="1" t="n">
        <v>317690.187</v>
      </c>
      <c r="G737" s="1" t="n">
        <v>317491.031</v>
      </c>
      <c r="H737" s="1" t="n">
        <v>0</v>
      </c>
      <c r="I737" s="1" t="n">
        <v>0</v>
      </c>
      <c r="J737" s="1" t="n">
        <v>72</v>
      </c>
      <c r="K737" s="1" t="n">
        <v>29.378</v>
      </c>
      <c r="L737" s="1" t="n">
        <v>2163.666</v>
      </c>
      <c r="M737" s="1" t="n">
        <v>2.496</v>
      </c>
      <c r="N737" s="1" t="n">
        <v>-3.935</v>
      </c>
      <c r="O737" s="1" t="n">
        <v>-0.135</v>
      </c>
      <c r="P737" s="1" t="n">
        <v>0.06</v>
      </c>
      <c r="Q737" s="1" t="n">
        <v>1.544</v>
      </c>
    </row>
    <row r="738" customFormat="false" ht="12.75" hidden="false" customHeight="false" outlineLevel="0" collapsed="false">
      <c r="A738" s="2" t="n">
        <v>38377</v>
      </c>
      <c r="B738" s="3" t="n">
        <v>0.561145833333333</v>
      </c>
      <c r="C738" s="1" t="n">
        <v>30.017</v>
      </c>
      <c r="D738" s="1" t="n">
        <v>30.036</v>
      </c>
      <c r="E738" s="1" t="n">
        <v>0.041</v>
      </c>
      <c r="F738" s="1" t="n">
        <v>317909.125</v>
      </c>
      <c r="G738" s="1" t="n">
        <v>317709.562</v>
      </c>
      <c r="H738" s="1" t="n">
        <v>0</v>
      </c>
      <c r="I738" s="1" t="n">
        <v>0</v>
      </c>
      <c r="J738" s="1" t="n">
        <v>72.03</v>
      </c>
      <c r="K738" s="1" t="n">
        <v>29.387</v>
      </c>
      <c r="L738" s="1" t="n">
        <v>2163.558</v>
      </c>
      <c r="M738" s="1" t="n">
        <v>2.499</v>
      </c>
      <c r="N738" s="1" t="n">
        <v>-3.953</v>
      </c>
      <c r="O738" s="1" t="n">
        <v>-0.131</v>
      </c>
      <c r="P738" s="1" t="n">
        <v>0.035</v>
      </c>
      <c r="Q738" s="1" t="n">
        <v>1.512</v>
      </c>
    </row>
    <row r="739" customFormat="false" ht="12.75" hidden="false" customHeight="false" outlineLevel="0" collapsed="false">
      <c r="A739" s="2" t="n">
        <v>38377</v>
      </c>
      <c r="B739" s="3" t="n">
        <v>0.561157407407407</v>
      </c>
      <c r="C739" s="1" t="n">
        <v>29.981</v>
      </c>
      <c r="D739" s="1" t="n">
        <v>30</v>
      </c>
      <c r="E739" s="1" t="n">
        <v>0.041</v>
      </c>
      <c r="F739" s="1" t="n">
        <v>317527.719</v>
      </c>
      <c r="G739" s="1" t="n">
        <v>317328.125</v>
      </c>
      <c r="H739" s="1" t="n">
        <v>0</v>
      </c>
      <c r="I739" s="1" t="n">
        <v>0</v>
      </c>
      <c r="J739" s="1" t="n">
        <v>72.03</v>
      </c>
      <c r="K739" s="1" t="n">
        <v>29.403</v>
      </c>
      <c r="L739" s="1" t="n">
        <v>2163.663</v>
      </c>
      <c r="M739" s="1" t="n">
        <v>2.494</v>
      </c>
      <c r="N739" s="1" t="n">
        <v>-3.924</v>
      </c>
      <c r="O739" s="1" t="n">
        <v>-0.139</v>
      </c>
      <c r="P739" s="1" t="n">
        <v>0.043</v>
      </c>
      <c r="Q739" s="1" t="n">
        <v>1.516</v>
      </c>
    </row>
    <row r="740" customFormat="false" ht="12.75" hidden="false" customHeight="false" outlineLevel="0" collapsed="false">
      <c r="A740" s="2" t="n">
        <v>38377</v>
      </c>
      <c r="B740" s="3" t="n">
        <v>0.561168981481481</v>
      </c>
      <c r="C740" s="1" t="n">
        <v>29.915</v>
      </c>
      <c r="D740" s="1" t="n">
        <v>29.934</v>
      </c>
      <c r="E740" s="1" t="n">
        <v>0.04</v>
      </c>
      <c r="F740" s="1" t="n">
        <v>316819.937</v>
      </c>
      <c r="G740" s="1" t="n">
        <v>316621.156</v>
      </c>
      <c r="H740" s="1" t="n">
        <v>0</v>
      </c>
      <c r="I740" s="1" t="n">
        <v>0</v>
      </c>
      <c r="J740" s="1" t="n">
        <v>72.08</v>
      </c>
      <c r="K740" s="1" t="n">
        <v>29.373</v>
      </c>
      <c r="L740" s="1" t="n">
        <v>2163.338</v>
      </c>
      <c r="M740" s="1" t="n">
        <v>2.482</v>
      </c>
      <c r="N740" s="1" t="n">
        <v>-3.926</v>
      </c>
      <c r="O740" s="1" t="n">
        <v>-0.139</v>
      </c>
      <c r="P740" s="1" t="n">
        <v>0.044</v>
      </c>
      <c r="Q740" s="1" t="n">
        <v>1.528</v>
      </c>
    </row>
    <row r="741" customFormat="false" ht="12.75" hidden="false" customHeight="false" outlineLevel="0" collapsed="false">
      <c r="A741" s="2" t="n">
        <v>38377</v>
      </c>
      <c r="B741" s="3" t="n">
        <v>0.561180555555556</v>
      </c>
      <c r="C741" s="1" t="n">
        <v>29.985</v>
      </c>
      <c r="D741" s="1" t="n">
        <v>30.004</v>
      </c>
      <c r="E741" s="1" t="n">
        <v>0.041</v>
      </c>
      <c r="F741" s="1" t="n">
        <v>317574.25</v>
      </c>
      <c r="G741" s="1" t="n">
        <v>317374.844</v>
      </c>
      <c r="H741" s="1" t="n">
        <v>0</v>
      </c>
      <c r="I741" s="1" t="n">
        <v>0</v>
      </c>
      <c r="J741" s="1" t="n">
        <v>72.08</v>
      </c>
      <c r="K741" s="1" t="n">
        <v>29.383</v>
      </c>
      <c r="L741" s="1" t="n">
        <v>2163.526</v>
      </c>
      <c r="M741" s="1" t="n">
        <v>2.494</v>
      </c>
      <c r="N741" s="1" t="n">
        <v>-3.939</v>
      </c>
      <c r="O741" s="1" t="n">
        <v>-0.131</v>
      </c>
      <c r="P741" s="1" t="n">
        <v>0.04</v>
      </c>
      <c r="Q741" s="1" t="n">
        <v>1.527</v>
      </c>
    </row>
    <row r="742" customFormat="false" ht="12.75" hidden="false" customHeight="false" outlineLevel="0" collapsed="false">
      <c r="A742" s="2" t="n">
        <v>38377</v>
      </c>
      <c r="B742" s="3" t="n">
        <v>0.56119212962963</v>
      </c>
      <c r="C742" s="1" t="n">
        <v>30.017</v>
      </c>
      <c r="D742" s="1" t="n">
        <v>30.036</v>
      </c>
      <c r="E742" s="1" t="n">
        <v>0.041</v>
      </c>
      <c r="F742" s="1" t="n">
        <v>317928.125</v>
      </c>
      <c r="G742" s="1" t="n">
        <v>317728.375</v>
      </c>
      <c r="H742" s="1" t="n">
        <v>0</v>
      </c>
      <c r="I742" s="1" t="n">
        <v>0</v>
      </c>
      <c r="J742" s="1" t="n">
        <v>72.1</v>
      </c>
      <c r="K742" s="1" t="n">
        <v>29.387</v>
      </c>
      <c r="L742" s="1" t="n">
        <v>2163.674</v>
      </c>
      <c r="M742" s="1" t="n">
        <v>2.5</v>
      </c>
      <c r="N742" s="1" t="n">
        <v>-3.919</v>
      </c>
      <c r="O742" s="1" t="n">
        <v>-0.135</v>
      </c>
      <c r="P742" s="1" t="n">
        <v>0.04</v>
      </c>
      <c r="Q742" s="1" t="n">
        <v>1.499</v>
      </c>
    </row>
    <row r="743" customFormat="false" ht="12.75" hidden="false" customHeight="false" outlineLevel="0" collapsed="false">
      <c r="A743" s="2" t="n">
        <v>38377</v>
      </c>
      <c r="B743" s="3" t="n">
        <v>0.561203703703704</v>
      </c>
      <c r="C743" s="1" t="n">
        <v>29.974</v>
      </c>
      <c r="D743" s="1" t="n">
        <v>29.993</v>
      </c>
      <c r="E743" s="1" t="n">
        <v>0.041</v>
      </c>
      <c r="F743" s="1" t="n">
        <v>317444.844</v>
      </c>
      <c r="G743" s="1" t="n">
        <v>317245.531</v>
      </c>
      <c r="H743" s="1" t="n">
        <v>0</v>
      </c>
      <c r="I743" s="1" t="n">
        <v>0</v>
      </c>
      <c r="J743" s="1" t="n">
        <v>72.1</v>
      </c>
      <c r="K743" s="1" t="n">
        <v>29.377</v>
      </c>
      <c r="L743" s="1" t="n">
        <v>2163.413</v>
      </c>
      <c r="M743" s="1" t="n">
        <v>2.492</v>
      </c>
      <c r="N743" s="1" t="n">
        <v>-3.908</v>
      </c>
      <c r="O743" s="1" t="n">
        <v>-0.143</v>
      </c>
      <c r="P743" s="1" t="n">
        <v>0.071</v>
      </c>
      <c r="Q743" s="1" t="n">
        <v>1.536</v>
      </c>
    </row>
    <row r="744" customFormat="false" ht="12.75" hidden="false" customHeight="false" outlineLevel="0" collapsed="false">
      <c r="A744" s="2" t="n">
        <v>38377</v>
      </c>
      <c r="B744" s="3" t="n">
        <v>0.561215277777778</v>
      </c>
      <c r="C744" s="1" t="n">
        <v>29.926</v>
      </c>
      <c r="D744" s="1" t="n">
        <v>29.945</v>
      </c>
      <c r="E744" s="1" t="n">
        <v>0.04</v>
      </c>
      <c r="F744" s="1" t="n">
        <v>316918.344</v>
      </c>
      <c r="G744" s="1" t="n">
        <v>316719.062</v>
      </c>
      <c r="H744" s="1" t="n">
        <v>0</v>
      </c>
      <c r="I744" s="1" t="n">
        <v>0</v>
      </c>
      <c r="J744" s="1" t="n">
        <v>72.1</v>
      </c>
      <c r="K744" s="1" t="n">
        <v>29.394</v>
      </c>
      <c r="L744" s="1" t="n">
        <v>2163.377</v>
      </c>
      <c r="M744" s="1" t="n">
        <v>2.484</v>
      </c>
      <c r="N744" s="1" t="n">
        <v>-3.937</v>
      </c>
      <c r="O744" s="1" t="n">
        <v>-0.141</v>
      </c>
      <c r="P744" s="1" t="n">
        <v>0.046</v>
      </c>
      <c r="Q744" s="1" t="n">
        <v>1.515</v>
      </c>
    </row>
    <row r="745" customFormat="false" ht="12.75" hidden="false" customHeight="false" outlineLevel="0" collapsed="false">
      <c r="A745" s="2" t="n">
        <v>38377</v>
      </c>
      <c r="B745" s="3" t="n">
        <v>0.561226851851852</v>
      </c>
      <c r="C745" s="1" t="n">
        <v>29.976</v>
      </c>
      <c r="D745" s="1" t="n">
        <v>29.995</v>
      </c>
      <c r="E745" s="1" t="n">
        <v>0.041</v>
      </c>
      <c r="F745" s="1" t="n">
        <v>317523.969</v>
      </c>
      <c r="G745" s="1" t="n">
        <v>317325.094</v>
      </c>
      <c r="H745" s="1" t="n">
        <v>0</v>
      </c>
      <c r="I745" s="1" t="n">
        <v>0</v>
      </c>
      <c r="J745" s="1" t="n">
        <v>72.1</v>
      </c>
      <c r="K745" s="1" t="n">
        <v>29.352</v>
      </c>
      <c r="L745" s="1" t="n">
        <v>2163.56</v>
      </c>
      <c r="M745" s="1" t="n">
        <v>2.493</v>
      </c>
      <c r="N745" s="1" t="n">
        <v>-3.927</v>
      </c>
      <c r="O745" s="1" t="n">
        <v>-0.138</v>
      </c>
      <c r="P745" s="1" t="n">
        <v>0.049</v>
      </c>
      <c r="Q745" s="1" t="n">
        <v>1.523</v>
      </c>
    </row>
    <row r="746" customFormat="false" ht="12.75" hidden="false" customHeight="false" outlineLevel="0" collapsed="false">
      <c r="A746" s="2" t="n">
        <v>38377</v>
      </c>
      <c r="B746" s="3" t="n">
        <v>0.561238425925926</v>
      </c>
      <c r="C746" s="1" t="n">
        <v>29.971</v>
      </c>
      <c r="D746" s="1" t="n">
        <v>29.99</v>
      </c>
      <c r="E746" s="1" t="n">
        <v>0.041</v>
      </c>
      <c r="F746" s="1" t="n">
        <v>317909.906</v>
      </c>
      <c r="G746" s="1" t="n">
        <v>317711</v>
      </c>
      <c r="H746" s="1" t="n">
        <v>0</v>
      </c>
      <c r="I746" s="1" t="n">
        <v>0</v>
      </c>
      <c r="J746" s="1" t="n">
        <v>72.1</v>
      </c>
      <c r="K746" s="1" t="n">
        <v>29.357</v>
      </c>
      <c r="L746" s="1" t="n">
        <v>2166.621</v>
      </c>
      <c r="M746" s="1" t="n">
        <v>2.496</v>
      </c>
      <c r="N746" s="1" t="n">
        <v>-3.916</v>
      </c>
      <c r="O746" s="1" t="n">
        <v>-0.136</v>
      </c>
      <c r="P746" s="1" t="n">
        <v>0.055</v>
      </c>
      <c r="Q746" s="1" t="n">
        <v>1.55</v>
      </c>
    </row>
    <row r="747" customFormat="false" ht="12.75" hidden="false" customHeight="false" outlineLevel="0" collapsed="false">
      <c r="A747" s="2" t="n">
        <v>38377</v>
      </c>
      <c r="B747" s="3" t="n">
        <v>0.56125</v>
      </c>
      <c r="C747" s="1" t="n">
        <v>29.922</v>
      </c>
      <c r="D747" s="1" t="n">
        <v>29.941</v>
      </c>
      <c r="E747" s="1" t="n">
        <v>0.04</v>
      </c>
      <c r="F747" s="1" t="n">
        <v>316950.937</v>
      </c>
      <c r="G747" s="1" t="n">
        <v>316751.875</v>
      </c>
      <c r="H747" s="1" t="n">
        <v>0</v>
      </c>
      <c r="I747" s="1" t="n">
        <v>0</v>
      </c>
      <c r="J747" s="1" t="n">
        <v>72.1</v>
      </c>
      <c r="K747" s="1" t="n">
        <v>29.384</v>
      </c>
      <c r="L747" s="1" t="n">
        <v>2163.836</v>
      </c>
      <c r="M747" s="1" t="n">
        <v>2.484</v>
      </c>
      <c r="N747" s="1" t="n">
        <v>-3.918</v>
      </c>
      <c r="O747" s="1" t="n">
        <v>-0.136</v>
      </c>
      <c r="P747" s="1" t="n">
        <v>0.035</v>
      </c>
      <c r="Q747" s="1" t="n">
        <v>1.525</v>
      </c>
    </row>
    <row r="748" customFormat="false" ht="12.75" hidden="false" customHeight="false" outlineLevel="0" collapsed="false">
      <c r="A748" s="2" t="n">
        <v>38377</v>
      </c>
      <c r="B748" s="3" t="n">
        <v>0.561261574074074</v>
      </c>
      <c r="C748" s="1" t="n">
        <v>29.935</v>
      </c>
      <c r="D748" s="1" t="n">
        <v>29.954</v>
      </c>
      <c r="E748" s="1" t="n">
        <v>0.041</v>
      </c>
      <c r="F748" s="1" t="n">
        <v>317013.031</v>
      </c>
      <c r="G748" s="1" t="n">
        <v>316813.281</v>
      </c>
      <c r="H748" s="1" t="n">
        <v>0</v>
      </c>
      <c r="I748" s="1" t="n">
        <v>0</v>
      </c>
      <c r="J748" s="1" t="n">
        <v>72.13</v>
      </c>
      <c r="K748" s="1" t="n">
        <v>29.413</v>
      </c>
      <c r="L748" s="1" t="n">
        <v>2163.527</v>
      </c>
      <c r="M748" s="1" t="n">
        <v>2.486</v>
      </c>
      <c r="N748" s="1" t="n">
        <v>-3.913</v>
      </c>
      <c r="O748" s="1" t="n">
        <v>-0.132</v>
      </c>
      <c r="P748" s="1" t="n">
        <v>0.029</v>
      </c>
      <c r="Q748" s="1" t="n">
        <v>1.529</v>
      </c>
    </row>
    <row r="749" customFormat="false" ht="12.75" hidden="false" customHeight="false" outlineLevel="0" collapsed="false">
      <c r="A749" s="2" t="n">
        <v>38377</v>
      </c>
      <c r="B749" s="3" t="n">
        <v>0.561273148148148</v>
      </c>
      <c r="C749" s="1" t="n">
        <v>29.979</v>
      </c>
      <c r="D749" s="1" t="n">
        <v>29.998</v>
      </c>
      <c r="E749" s="1" t="n">
        <v>0.041</v>
      </c>
      <c r="F749" s="1" t="n">
        <v>317519.031</v>
      </c>
      <c r="G749" s="1" t="n">
        <v>317319.5</v>
      </c>
      <c r="H749" s="1" t="n">
        <v>0</v>
      </c>
      <c r="I749" s="1" t="n">
        <v>0</v>
      </c>
      <c r="J749" s="1" t="n">
        <v>72.13</v>
      </c>
      <c r="K749" s="1" t="n">
        <v>29.384</v>
      </c>
      <c r="L749" s="1" t="n">
        <v>2163.569</v>
      </c>
      <c r="M749" s="1" t="n">
        <v>2.493</v>
      </c>
      <c r="N749" s="1" t="n">
        <v>-3.936</v>
      </c>
      <c r="O749" s="1" t="n">
        <v>-0.144</v>
      </c>
      <c r="P749" s="1" t="n">
        <v>0.049</v>
      </c>
      <c r="Q749" s="1" t="n">
        <v>1.529</v>
      </c>
    </row>
    <row r="750" customFormat="false" ht="12.75" hidden="false" customHeight="false" outlineLevel="0" collapsed="false">
      <c r="A750" s="2" t="n">
        <v>38377</v>
      </c>
      <c r="B750" s="3" t="n">
        <v>0.561284722222222</v>
      </c>
      <c r="C750" s="1" t="n">
        <v>29.983</v>
      </c>
      <c r="D750" s="1" t="n">
        <v>30.002</v>
      </c>
      <c r="E750" s="1" t="n">
        <v>0.041</v>
      </c>
      <c r="F750" s="1" t="n">
        <v>317512.625</v>
      </c>
      <c r="G750" s="1" t="n">
        <v>317312.687</v>
      </c>
      <c r="H750" s="1" t="n">
        <v>0</v>
      </c>
      <c r="I750" s="1" t="n">
        <v>0</v>
      </c>
      <c r="J750" s="1" t="n">
        <v>72.15</v>
      </c>
      <c r="K750" s="1" t="n">
        <v>29.402</v>
      </c>
      <c r="L750" s="1" t="n">
        <v>2163.425</v>
      </c>
      <c r="M750" s="1" t="n">
        <v>2.494</v>
      </c>
      <c r="N750" s="1" t="n">
        <v>-3.918</v>
      </c>
      <c r="O750" s="1" t="n">
        <v>-0.139</v>
      </c>
      <c r="P750" s="1" t="n">
        <v>0.064</v>
      </c>
      <c r="Q750" s="1" t="n">
        <v>1.538</v>
      </c>
    </row>
    <row r="751" customFormat="false" ht="12.75" hidden="false" customHeight="false" outlineLevel="0" collapsed="false">
      <c r="A751" s="2" t="n">
        <v>38377</v>
      </c>
      <c r="B751" s="3" t="n">
        <v>0.561296296296296</v>
      </c>
      <c r="C751" s="1" t="n">
        <v>29.928</v>
      </c>
      <c r="D751" s="1" t="n">
        <v>29.947</v>
      </c>
      <c r="E751" s="1" t="n">
        <v>0.04</v>
      </c>
      <c r="F751" s="1" t="n">
        <v>317029.312</v>
      </c>
      <c r="G751" s="1" t="n">
        <v>316830.594</v>
      </c>
      <c r="H751" s="1" t="n">
        <v>0</v>
      </c>
      <c r="I751" s="1" t="n">
        <v>0</v>
      </c>
      <c r="J751" s="1" t="n">
        <v>72.15</v>
      </c>
      <c r="K751" s="1" t="n">
        <v>29.354</v>
      </c>
      <c r="L751" s="1" t="n">
        <v>2163.676</v>
      </c>
      <c r="M751" s="1" t="n">
        <v>2.485</v>
      </c>
      <c r="N751" s="1" t="n">
        <v>-3.916</v>
      </c>
      <c r="O751" s="1" t="n">
        <v>-0.133</v>
      </c>
      <c r="P751" s="1" t="n">
        <v>0.046</v>
      </c>
      <c r="Q751" s="1" t="n">
        <v>1.539</v>
      </c>
    </row>
    <row r="752" customFormat="false" ht="12.75" hidden="false" customHeight="false" outlineLevel="0" collapsed="false">
      <c r="A752" s="2" t="n">
        <v>38377</v>
      </c>
      <c r="B752" s="3" t="n">
        <v>0.56130787037037</v>
      </c>
      <c r="C752" s="1" t="n">
        <v>29.882</v>
      </c>
      <c r="D752" s="1" t="n">
        <v>29.901</v>
      </c>
      <c r="E752" s="1" t="n">
        <v>0.04</v>
      </c>
      <c r="F752" s="1" t="n">
        <v>316489.906</v>
      </c>
      <c r="G752" s="1" t="n">
        <v>316290.656</v>
      </c>
      <c r="H752" s="1" t="n">
        <v>0</v>
      </c>
      <c r="I752" s="1" t="n">
        <v>0</v>
      </c>
      <c r="J752" s="1" t="n">
        <v>72.18</v>
      </c>
      <c r="K752" s="1" t="n">
        <v>29.396</v>
      </c>
      <c r="L752" s="1" t="n">
        <v>2163.668</v>
      </c>
      <c r="M752" s="1" t="n">
        <v>2.477</v>
      </c>
      <c r="N752" s="1" t="n">
        <v>-3.935</v>
      </c>
      <c r="O752" s="1" t="n">
        <v>-0.137</v>
      </c>
      <c r="P752" s="1" t="n">
        <v>0.053</v>
      </c>
      <c r="Q752" s="1" t="n">
        <v>1.536</v>
      </c>
    </row>
    <row r="753" customFormat="false" ht="12.75" hidden="false" customHeight="false" outlineLevel="0" collapsed="false">
      <c r="A753" s="2" t="n">
        <v>38377</v>
      </c>
      <c r="B753" s="3" t="n">
        <v>0.561319444444445</v>
      </c>
      <c r="C753" s="1" t="n">
        <v>29.912</v>
      </c>
      <c r="D753" s="1" t="n">
        <v>29.931</v>
      </c>
      <c r="E753" s="1" t="n">
        <v>0.04</v>
      </c>
      <c r="F753" s="1" t="n">
        <v>316822.25</v>
      </c>
      <c r="G753" s="1" t="n">
        <v>316623.594</v>
      </c>
      <c r="H753" s="1" t="n">
        <v>0</v>
      </c>
      <c r="I753" s="1" t="n">
        <v>0</v>
      </c>
      <c r="J753" s="1" t="n">
        <v>72.18</v>
      </c>
      <c r="K753" s="1" t="n">
        <v>29.351</v>
      </c>
      <c r="L753" s="1" t="n">
        <v>2163.407</v>
      </c>
      <c r="M753" s="1" t="n">
        <v>2.482</v>
      </c>
      <c r="N753" s="1" t="n">
        <v>-3.922</v>
      </c>
      <c r="O753" s="1" t="n">
        <v>-0.131</v>
      </c>
      <c r="P753" s="1" t="n">
        <v>0.052</v>
      </c>
      <c r="Q753" s="1" t="n">
        <v>1.523</v>
      </c>
    </row>
    <row r="754" customFormat="false" ht="12.75" hidden="false" customHeight="false" outlineLevel="0" collapsed="false">
      <c r="A754" s="2" t="n">
        <v>38377</v>
      </c>
      <c r="B754" s="3" t="n">
        <v>0.561331018518519</v>
      </c>
      <c r="C754" s="1" t="n">
        <v>29.971</v>
      </c>
      <c r="D754" s="1" t="n">
        <v>29.99</v>
      </c>
      <c r="E754" s="1" t="n">
        <v>0.041</v>
      </c>
      <c r="F754" s="1" t="n">
        <v>317411.031</v>
      </c>
      <c r="G754" s="1" t="n">
        <v>317210.906</v>
      </c>
      <c r="H754" s="1" t="n">
        <v>0</v>
      </c>
      <c r="I754" s="1" t="n">
        <v>0</v>
      </c>
      <c r="J754" s="1" t="n">
        <v>72.2</v>
      </c>
      <c r="K754" s="1" t="n">
        <v>29.411</v>
      </c>
      <c r="L754" s="1" t="n">
        <v>2163.623</v>
      </c>
      <c r="M754" s="1" t="n">
        <v>2.492</v>
      </c>
      <c r="N754" s="1" t="n">
        <v>-3.918</v>
      </c>
      <c r="O754" s="1" t="n">
        <v>-0.144</v>
      </c>
      <c r="P754" s="1" t="n">
        <v>0.04</v>
      </c>
      <c r="Q754" s="1" t="n">
        <v>1.498</v>
      </c>
    </row>
    <row r="755" customFormat="false" ht="12.75" hidden="false" customHeight="false" outlineLevel="0" collapsed="false">
      <c r="A755" s="2" t="n">
        <v>38377</v>
      </c>
      <c r="B755" s="3" t="n">
        <v>0.561342592592593</v>
      </c>
      <c r="C755" s="1" t="n">
        <v>29.992</v>
      </c>
      <c r="D755" s="1" t="n">
        <v>30.011</v>
      </c>
      <c r="E755" s="1" t="n">
        <v>0.041</v>
      </c>
      <c r="F755" s="1" t="n">
        <v>317645.281</v>
      </c>
      <c r="G755" s="1" t="n">
        <v>317446.062</v>
      </c>
      <c r="H755" s="1" t="n">
        <v>0</v>
      </c>
      <c r="I755" s="1" t="n">
        <v>0</v>
      </c>
      <c r="J755" s="1" t="n">
        <v>72.2</v>
      </c>
      <c r="K755" s="1" t="n">
        <v>29.351</v>
      </c>
      <c r="L755" s="1" t="n">
        <v>2163.223</v>
      </c>
      <c r="M755" s="1" t="n">
        <v>2.495</v>
      </c>
      <c r="N755" s="1" t="n">
        <v>-3.923</v>
      </c>
      <c r="O755" s="1" t="n">
        <v>-0.139</v>
      </c>
      <c r="P755" s="1" t="n">
        <v>0.052</v>
      </c>
      <c r="Q755" s="1" t="n">
        <v>1.544</v>
      </c>
    </row>
    <row r="756" customFormat="false" ht="12.75" hidden="false" customHeight="false" outlineLevel="0" collapsed="false">
      <c r="A756" s="2" t="n">
        <v>38377</v>
      </c>
      <c r="B756" s="3" t="n">
        <v>0.561354166666667</v>
      </c>
      <c r="C756" s="1" t="n">
        <v>30.067</v>
      </c>
      <c r="D756" s="1" t="n">
        <v>30.086</v>
      </c>
      <c r="E756" s="1" t="n">
        <v>0.041</v>
      </c>
      <c r="F756" s="1" t="n">
        <v>318450.187</v>
      </c>
      <c r="G756" s="1" t="n">
        <v>318249.875</v>
      </c>
      <c r="H756" s="1" t="n">
        <v>0</v>
      </c>
      <c r="I756" s="1" t="n">
        <v>0</v>
      </c>
      <c r="J756" s="1" t="n">
        <v>72.2</v>
      </c>
      <c r="K756" s="1" t="n">
        <v>29.385</v>
      </c>
      <c r="L756" s="1" t="n">
        <v>2163.587</v>
      </c>
      <c r="M756" s="1" t="n">
        <v>2.508</v>
      </c>
      <c r="N756" s="1" t="n">
        <v>-3.93</v>
      </c>
      <c r="O756" s="1" t="n">
        <v>-0.136</v>
      </c>
      <c r="P756" s="1" t="n">
        <v>0.035</v>
      </c>
      <c r="Q756" s="1" t="n">
        <v>1.515</v>
      </c>
    </row>
    <row r="757" customFormat="false" ht="12.75" hidden="false" customHeight="false" outlineLevel="0" collapsed="false">
      <c r="A757" s="2" t="n">
        <v>38377</v>
      </c>
      <c r="B757" s="3" t="n">
        <v>0.561365740740741</v>
      </c>
      <c r="C757" s="1" t="n">
        <v>30.035</v>
      </c>
      <c r="D757" s="1" t="n">
        <v>30.053</v>
      </c>
      <c r="E757" s="1" t="n">
        <v>0.041</v>
      </c>
      <c r="F757" s="1" t="n">
        <v>318136.906</v>
      </c>
      <c r="G757" s="1" t="n">
        <v>317937.312</v>
      </c>
      <c r="H757" s="1" t="n">
        <v>0</v>
      </c>
      <c r="I757" s="1" t="n">
        <v>0</v>
      </c>
      <c r="J757" s="1" t="n">
        <v>72.2</v>
      </c>
      <c r="K757" s="1" t="n">
        <v>29.357</v>
      </c>
      <c r="L757" s="1" t="n">
        <v>2163.587</v>
      </c>
      <c r="M757" s="1" t="n">
        <v>2.503</v>
      </c>
      <c r="N757" s="1" t="n">
        <v>-3.919</v>
      </c>
      <c r="O757" s="1" t="n">
        <v>-0.133</v>
      </c>
      <c r="P757" s="1" t="n">
        <v>0.041</v>
      </c>
      <c r="Q757" s="1" t="n">
        <v>1.538</v>
      </c>
    </row>
    <row r="758" customFormat="false" ht="12.75" hidden="false" customHeight="false" outlineLevel="0" collapsed="false">
      <c r="A758" s="2" t="n">
        <v>38377</v>
      </c>
      <c r="B758" s="3" t="n">
        <v>0.561377314814815</v>
      </c>
      <c r="C758" s="1" t="n">
        <v>29.993</v>
      </c>
      <c r="D758" s="1" t="n">
        <v>30.012</v>
      </c>
      <c r="E758" s="1" t="n">
        <v>0.041</v>
      </c>
      <c r="F758" s="1" t="n">
        <v>317635.469</v>
      </c>
      <c r="G758" s="1" t="n">
        <v>317435.281</v>
      </c>
      <c r="H758" s="1" t="n">
        <v>0</v>
      </c>
      <c r="I758" s="1" t="n">
        <v>0</v>
      </c>
      <c r="J758" s="1" t="n">
        <v>72.25</v>
      </c>
      <c r="K758" s="1" t="n">
        <v>29.395</v>
      </c>
      <c r="L758" s="1" t="n">
        <v>2163.434</v>
      </c>
      <c r="M758" s="1" t="n">
        <v>2.495</v>
      </c>
      <c r="N758" s="1" t="n">
        <v>-3.919</v>
      </c>
      <c r="O758" s="1" t="n">
        <v>-0.139</v>
      </c>
      <c r="P758" s="1" t="n">
        <v>0.055</v>
      </c>
      <c r="Q758" s="1" t="n">
        <v>1.532</v>
      </c>
    </row>
    <row r="759" customFormat="false" ht="12.75" hidden="false" customHeight="false" outlineLevel="0" collapsed="false">
      <c r="A759" s="2" t="n">
        <v>38377</v>
      </c>
      <c r="B759" s="3" t="n">
        <v>0.561388888888889</v>
      </c>
      <c r="C759" s="1" t="n">
        <v>29.974</v>
      </c>
      <c r="D759" s="1" t="n">
        <v>29.993</v>
      </c>
      <c r="E759" s="1" t="n">
        <v>0.041</v>
      </c>
      <c r="F759" s="1" t="n">
        <v>317521.906</v>
      </c>
      <c r="G759" s="1" t="n">
        <v>317322.437</v>
      </c>
      <c r="H759" s="1" t="n">
        <v>0</v>
      </c>
      <c r="I759" s="1" t="n">
        <v>0</v>
      </c>
      <c r="J759" s="1" t="n">
        <v>72.25</v>
      </c>
      <c r="K759" s="1" t="n">
        <v>29.362</v>
      </c>
      <c r="L759" s="1" t="n">
        <v>2163.781</v>
      </c>
      <c r="M759" s="1" t="n">
        <v>2.493</v>
      </c>
      <c r="N759" s="1" t="n">
        <v>-3.901</v>
      </c>
      <c r="O759" s="1" t="n">
        <v>-0.135</v>
      </c>
      <c r="P759" s="1" t="n">
        <v>0.058</v>
      </c>
      <c r="Q759" s="1" t="n">
        <v>1.54</v>
      </c>
    </row>
    <row r="760" customFormat="false" ht="12.75" hidden="false" customHeight="false" outlineLevel="0" collapsed="false">
      <c r="A760" s="2" t="n">
        <v>38377</v>
      </c>
      <c r="B760" s="3" t="n">
        <v>0.561400462962963</v>
      </c>
      <c r="C760" s="1" t="n">
        <v>29.895</v>
      </c>
      <c r="D760" s="1" t="n">
        <v>29.914</v>
      </c>
      <c r="E760" s="1" t="n">
        <v>0.04</v>
      </c>
      <c r="F760" s="1" t="n">
        <v>316501.5</v>
      </c>
      <c r="G760" s="1" t="n">
        <v>316302.281</v>
      </c>
      <c r="H760" s="1" t="n">
        <v>0</v>
      </c>
      <c r="I760" s="1" t="n">
        <v>0</v>
      </c>
      <c r="J760" s="1" t="n">
        <v>72.25</v>
      </c>
      <c r="K760" s="1" t="n">
        <v>29.379</v>
      </c>
      <c r="L760" s="1" t="n">
        <v>2162.699</v>
      </c>
      <c r="M760" s="1" t="n">
        <v>2.478</v>
      </c>
      <c r="N760" s="1" t="n">
        <v>-3.919</v>
      </c>
      <c r="O760" s="1" t="n">
        <v>-0.138</v>
      </c>
      <c r="P760" s="1" t="n">
        <v>0.071</v>
      </c>
      <c r="Q760" s="1" t="n">
        <v>1.55</v>
      </c>
    </row>
    <row r="761" customFormat="false" ht="12.75" hidden="false" customHeight="false" outlineLevel="0" collapsed="false">
      <c r="A761" s="2" t="n">
        <v>38377</v>
      </c>
      <c r="B761" s="3" t="n">
        <v>0.561412037037037</v>
      </c>
      <c r="C761" s="1" t="n">
        <v>29.905</v>
      </c>
      <c r="D761" s="1" t="n">
        <v>29.924</v>
      </c>
      <c r="E761" s="1" t="n">
        <v>0.04</v>
      </c>
      <c r="F761" s="1" t="n">
        <v>316707.75</v>
      </c>
      <c r="G761" s="1" t="n">
        <v>316508.156</v>
      </c>
      <c r="H761" s="1" t="n">
        <v>0</v>
      </c>
      <c r="I761" s="1" t="n">
        <v>0</v>
      </c>
      <c r="J761" s="1" t="n">
        <v>72.25</v>
      </c>
      <c r="K761" s="1" t="n">
        <v>29.395</v>
      </c>
      <c r="L761" s="1" t="n">
        <v>2163.525</v>
      </c>
      <c r="M761" s="1" t="n">
        <v>2.481</v>
      </c>
      <c r="N761" s="1" t="n">
        <v>-3.922</v>
      </c>
      <c r="O761" s="1" t="n">
        <v>-0.136</v>
      </c>
      <c r="P761" s="1" t="n">
        <v>0.052</v>
      </c>
      <c r="Q761" s="1" t="n">
        <v>1.526</v>
      </c>
    </row>
    <row r="762" customFormat="false" ht="12.75" hidden="false" customHeight="false" outlineLevel="0" collapsed="false">
      <c r="A762" s="2" t="n">
        <v>38377</v>
      </c>
      <c r="B762" s="3" t="n">
        <v>0.561423611111111</v>
      </c>
      <c r="C762" s="1" t="n">
        <v>29.979</v>
      </c>
      <c r="D762" s="1" t="n">
        <v>29.997</v>
      </c>
      <c r="E762" s="1" t="n">
        <v>0.041</v>
      </c>
      <c r="F762" s="1" t="n">
        <v>317582.469</v>
      </c>
      <c r="G762" s="1" t="n">
        <v>317383.312</v>
      </c>
      <c r="H762" s="1" t="n">
        <v>0</v>
      </c>
      <c r="I762" s="1" t="n">
        <v>0</v>
      </c>
      <c r="J762" s="1" t="n">
        <v>72.25</v>
      </c>
      <c r="K762" s="1" t="n">
        <v>29.345</v>
      </c>
      <c r="L762" s="1" t="n">
        <v>2163.755</v>
      </c>
      <c r="M762" s="1" t="n">
        <v>2.494</v>
      </c>
      <c r="N762" s="1" t="n">
        <v>-3.918</v>
      </c>
      <c r="O762" s="1" t="n">
        <v>-0.137</v>
      </c>
      <c r="P762" s="1" t="n">
        <v>0.053</v>
      </c>
      <c r="Q762" s="1" t="n">
        <v>1.533</v>
      </c>
    </row>
    <row r="763" customFormat="false" ht="12.75" hidden="false" customHeight="false" outlineLevel="0" collapsed="false">
      <c r="A763" s="2" t="n">
        <v>38377</v>
      </c>
      <c r="B763" s="3" t="n">
        <v>0.561435185185185</v>
      </c>
      <c r="C763" s="1" t="n">
        <v>30.052</v>
      </c>
      <c r="D763" s="1" t="n">
        <v>30.071</v>
      </c>
      <c r="E763" s="1" t="n">
        <v>0.041</v>
      </c>
      <c r="F763" s="1" t="n">
        <v>318298.656</v>
      </c>
      <c r="G763" s="1" t="n">
        <v>318097.969</v>
      </c>
      <c r="H763" s="1" t="n">
        <v>0</v>
      </c>
      <c r="I763" s="1" t="n">
        <v>0</v>
      </c>
      <c r="J763" s="1" t="n">
        <v>72.28</v>
      </c>
      <c r="K763" s="1" t="n">
        <v>29.398</v>
      </c>
      <c r="L763" s="1" t="n">
        <v>2163.726</v>
      </c>
      <c r="M763" s="1" t="n">
        <v>2.506</v>
      </c>
      <c r="N763" s="1" t="n">
        <v>-3.924</v>
      </c>
      <c r="O763" s="1" t="n">
        <v>-0.143</v>
      </c>
      <c r="P763" s="1" t="n">
        <v>0.048</v>
      </c>
      <c r="Q763" s="1" t="n">
        <v>1.542</v>
      </c>
    </row>
    <row r="764" customFormat="false" ht="12.75" hidden="false" customHeight="false" outlineLevel="0" collapsed="false">
      <c r="A764" s="2" t="n">
        <v>38377</v>
      </c>
      <c r="B764" s="3" t="n">
        <v>0.561446759259259</v>
      </c>
      <c r="C764" s="1" t="n">
        <v>30.071</v>
      </c>
      <c r="D764" s="1" t="n">
        <v>30.09</v>
      </c>
      <c r="E764" s="1" t="n">
        <v>0.041</v>
      </c>
      <c r="F764" s="1" t="n">
        <v>318498.281</v>
      </c>
      <c r="G764" s="1" t="n">
        <v>318297.812</v>
      </c>
      <c r="H764" s="1" t="n">
        <v>0</v>
      </c>
      <c r="I764" s="1" t="n">
        <v>0</v>
      </c>
      <c r="J764" s="1" t="n">
        <v>72.28</v>
      </c>
      <c r="K764" s="1" t="n">
        <v>29.378</v>
      </c>
      <c r="L764" s="1" t="n">
        <v>2163.568</v>
      </c>
      <c r="M764" s="1" t="n">
        <v>2.509</v>
      </c>
      <c r="N764" s="1" t="n">
        <v>-3.906</v>
      </c>
      <c r="O764" s="1" t="n">
        <v>-0.135</v>
      </c>
      <c r="P764" s="1" t="n">
        <v>0.032</v>
      </c>
      <c r="Q764" s="1" t="n">
        <v>1.518</v>
      </c>
    </row>
    <row r="765" customFormat="false" ht="12.75" hidden="false" customHeight="false" outlineLevel="0" collapsed="false">
      <c r="A765" s="2" t="n">
        <v>38377</v>
      </c>
      <c r="B765" s="3" t="n">
        <v>0.561458333333333</v>
      </c>
      <c r="C765" s="1" t="n">
        <v>30.006</v>
      </c>
      <c r="D765" s="1" t="n">
        <v>30.025</v>
      </c>
      <c r="E765" s="1" t="n">
        <v>0.041</v>
      </c>
      <c r="F765" s="1" t="n">
        <v>317871.719</v>
      </c>
      <c r="G765" s="1" t="n">
        <v>317672.375</v>
      </c>
      <c r="H765" s="1" t="n">
        <v>0</v>
      </c>
      <c r="I765" s="1" t="n">
        <v>0</v>
      </c>
      <c r="J765" s="1" t="n">
        <v>72.3</v>
      </c>
      <c r="K765" s="1" t="n">
        <v>29.337</v>
      </c>
      <c r="L765" s="1" t="n">
        <v>2163.701</v>
      </c>
      <c r="M765" s="1" t="n">
        <v>2.498</v>
      </c>
      <c r="N765" s="1" t="n">
        <v>-3.933</v>
      </c>
      <c r="O765" s="1" t="n">
        <v>-0.146</v>
      </c>
      <c r="P765" s="1" t="n">
        <v>0.046</v>
      </c>
      <c r="Q765" s="1" t="n">
        <v>1.532</v>
      </c>
    </row>
    <row r="766" customFormat="false" ht="12.75" hidden="false" customHeight="false" outlineLevel="0" collapsed="false">
      <c r="A766" s="2" t="n">
        <v>38377</v>
      </c>
      <c r="B766" s="3" t="n">
        <v>0.561469907407407</v>
      </c>
      <c r="C766" s="1" t="n">
        <v>29.893</v>
      </c>
      <c r="D766" s="1" t="n">
        <v>29.912</v>
      </c>
      <c r="E766" s="1" t="n">
        <v>0.04</v>
      </c>
      <c r="F766" s="1" t="n">
        <v>316612.812</v>
      </c>
      <c r="G766" s="1" t="n">
        <v>316413.25</v>
      </c>
      <c r="H766" s="1" t="n">
        <v>0</v>
      </c>
      <c r="I766" s="1" t="n">
        <v>0</v>
      </c>
      <c r="J766" s="1" t="n">
        <v>72.3</v>
      </c>
      <c r="K766" s="1" t="n">
        <v>29.392</v>
      </c>
      <c r="L766" s="1" t="n">
        <v>2163.707</v>
      </c>
      <c r="M766" s="1" t="n">
        <v>2.479</v>
      </c>
      <c r="N766" s="1" t="n">
        <v>-3.925</v>
      </c>
      <c r="O766" s="1" t="n">
        <v>-0.149</v>
      </c>
      <c r="P766" s="1" t="n">
        <v>0.046</v>
      </c>
      <c r="Q766" s="1" t="n">
        <v>1.537</v>
      </c>
    </row>
    <row r="767" customFormat="false" ht="12.75" hidden="false" customHeight="false" outlineLevel="0" collapsed="false">
      <c r="A767" s="2" t="n">
        <v>38377</v>
      </c>
      <c r="B767" s="3" t="n">
        <v>0.561481481481482</v>
      </c>
      <c r="C767" s="1" t="n">
        <v>29.99</v>
      </c>
      <c r="D767" s="1" t="n">
        <v>30.009</v>
      </c>
      <c r="E767" s="1" t="n">
        <v>0.041</v>
      </c>
      <c r="F767" s="1" t="n">
        <v>317655.375</v>
      </c>
      <c r="G767" s="1" t="n">
        <v>317455.406</v>
      </c>
      <c r="H767" s="1" t="n">
        <v>0</v>
      </c>
      <c r="I767" s="1" t="n">
        <v>0</v>
      </c>
      <c r="J767" s="1" t="n">
        <v>72.3</v>
      </c>
      <c r="K767" s="1" t="n">
        <v>29.378</v>
      </c>
      <c r="L767" s="1" t="n">
        <v>2163.673</v>
      </c>
      <c r="M767" s="1" t="n">
        <v>2.495</v>
      </c>
      <c r="N767" s="1" t="n">
        <v>-3.915</v>
      </c>
      <c r="O767" s="1" t="n">
        <v>-0.133</v>
      </c>
      <c r="P767" s="1" t="n">
        <v>0.053</v>
      </c>
      <c r="Q767" s="1" t="n">
        <v>1.543</v>
      </c>
    </row>
    <row r="768" customFormat="false" ht="12.75" hidden="false" customHeight="false" outlineLevel="0" collapsed="false">
      <c r="A768" s="2" t="n">
        <v>38377</v>
      </c>
      <c r="B768" s="3" t="n">
        <v>0.561493055555556</v>
      </c>
      <c r="C768" s="1" t="n">
        <v>30.02</v>
      </c>
      <c r="D768" s="1" t="n">
        <v>30.039</v>
      </c>
      <c r="E768" s="1" t="n">
        <v>0.041</v>
      </c>
      <c r="F768" s="1" t="n">
        <v>318016.156</v>
      </c>
      <c r="G768" s="1" t="n">
        <v>317816.812</v>
      </c>
      <c r="H768" s="1" t="n">
        <v>0</v>
      </c>
      <c r="I768" s="1" t="n">
        <v>0</v>
      </c>
      <c r="J768" s="1" t="n">
        <v>72.3</v>
      </c>
      <c r="K768" s="1" t="n">
        <v>29.333</v>
      </c>
      <c r="L768" s="1" t="n">
        <v>2163.637</v>
      </c>
      <c r="M768" s="1" t="n">
        <v>2.5</v>
      </c>
      <c r="N768" s="1" t="n">
        <v>-3.913</v>
      </c>
      <c r="O768" s="1" t="n">
        <v>-0.131</v>
      </c>
      <c r="P768" s="1" t="n">
        <v>0.043</v>
      </c>
      <c r="Q768" s="1" t="n">
        <v>1.531</v>
      </c>
    </row>
    <row r="769" customFormat="false" ht="12.75" hidden="false" customHeight="false" outlineLevel="0" collapsed="false">
      <c r="A769" s="2" t="n">
        <v>38377</v>
      </c>
      <c r="B769" s="3" t="n">
        <v>0.56150462962963</v>
      </c>
      <c r="C769" s="1" t="n">
        <v>29.973</v>
      </c>
      <c r="D769" s="1" t="n">
        <v>29.992</v>
      </c>
      <c r="E769" s="1" t="n">
        <v>0.041</v>
      </c>
      <c r="F769" s="1" t="n">
        <v>317442.875</v>
      </c>
      <c r="G769" s="1" t="n">
        <v>317242.406</v>
      </c>
      <c r="H769" s="1" t="n">
        <v>0</v>
      </c>
      <c r="I769" s="1" t="n">
        <v>0</v>
      </c>
      <c r="J769" s="1" t="n">
        <v>72.33</v>
      </c>
      <c r="K769" s="1" t="n">
        <v>29.408</v>
      </c>
      <c r="L769" s="1" t="n">
        <v>2163.679</v>
      </c>
      <c r="M769" s="1" t="n">
        <v>2.492</v>
      </c>
      <c r="N769" s="1" t="n">
        <v>-3.923</v>
      </c>
      <c r="O769" s="1" t="n">
        <v>-0.14</v>
      </c>
      <c r="P769" s="1" t="n">
        <v>0.047</v>
      </c>
      <c r="Q769" s="1" t="n">
        <v>1.529</v>
      </c>
    </row>
    <row r="770" customFormat="false" ht="12.75" hidden="false" customHeight="false" outlineLevel="0" collapsed="false">
      <c r="A770" s="2" t="n">
        <v>38377</v>
      </c>
      <c r="B770" s="3" t="n">
        <v>0.561516203703704</v>
      </c>
      <c r="C770" s="1" t="n">
        <v>29.933</v>
      </c>
      <c r="D770" s="1" t="n">
        <v>29.952</v>
      </c>
      <c r="E770" s="1" t="n">
        <v>0.041</v>
      </c>
      <c r="F770" s="1" t="n">
        <v>317061.469</v>
      </c>
      <c r="G770" s="1" t="n">
        <v>316862.031</v>
      </c>
      <c r="H770" s="1" t="n">
        <v>0</v>
      </c>
      <c r="I770" s="1" t="n">
        <v>0</v>
      </c>
      <c r="J770" s="1" t="n">
        <v>72.33</v>
      </c>
      <c r="K770" s="1" t="n">
        <v>29.364</v>
      </c>
      <c r="L770" s="1" t="n">
        <v>2163.655</v>
      </c>
      <c r="M770" s="1" t="n">
        <v>2.486</v>
      </c>
      <c r="N770" s="1" t="n">
        <v>-3.906</v>
      </c>
      <c r="O770" s="1" t="n">
        <v>-0.136</v>
      </c>
      <c r="P770" s="1" t="n">
        <v>0.063</v>
      </c>
      <c r="Q770" s="1" t="n">
        <v>1.531</v>
      </c>
    </row>
    <row r="771" customFormat="false" ht="12.75" hidden="false" customHeight="false" outlineLevel="0" collapsed="false">
      <c r="A771" s="2" t="n">
        <v>38377</v>
      </c>
      <c r="B771" s="3" t="n">
        <v>0.561527777777778</v>
      </c>
      <c r="C771" s="1" t="n">
        <v>29.987</v>
      </c>
      <c r="D771" s="1" t="n">
        <v>30.006</v>
      </c>
      <c r="E771" s="1" t="n">
        <v>0.041</v>
      </c>
      <c r="F771" s="1" t="n">
        <v>317601.312</v>
      </c>
      <c r="G771" s="1" t="n">
        <v>317401.469</v>
      </c>
      <c r="H771" s="1" t="n">
        <v>0</v>
      </c>
      <c r="I771" s="1" t="n">
        <v>0</v>
      </c>
      <c r="J771" s="1" t="n">
        <v>72.33</v>
      </c>
      <c r="K771" s="1" t="n">
        <v>29.367</v>
      </c>
      <c r="L771" s="1" t="n">
        <v>2163.458</v>
      </c>
      <c r="M771" s="1" t="n">
        <v>2.494</v>
      </c>
      <c r="N771" s="1" t="n">
        <v>-3.89</v>
      </c>
      <c r="O771" s="1" t="n">
        <v>-0.137</v>
      </c>
      <c r="P771" s="1" t="n">
        <v>0.058</v>
      </c>
      <c r="Q771" s="1" t="n">
        <v>1.522</v>
      </c>
    </row>
    <row r="772" customFormat="false" ht="12.75" hidden="false" customHeight="false" outlineLevel="0" collapsed="false">
      <c r="A772" s="2" t="n">
        <v>38377</v>
      </c>
      <c r="B772" s="3" t="n">
        <v>0.561539351851852</v>
      </c>
      <c r="C772" s="1" t="n">
        <v>29.974</v>
      </c>
      <c r="D772" s="1" t="n">
        <v>29.993</v>
      </c>
      <c r="E772" s="1" t="n">
        <v>0.041</v>
      </c>
      <c r="F772" s="1" t="n">
        <v>317486.125</v>
      </c>
      <c r="G772" s="1" t="n">
        <v>317286.125</v>
      </c>
      <c r="H772" s="1" t="n">
        <v>0</v>
      </c>
      <c r="I772" s="1" t="n">
        <v>0</v>
      </c>
      <c r="J772" s="1" t="n">
        <v>72.33</v>
      </c>
      <c r="K772" s="1" t="n">
        <v>29.38</v>
      </c>
      <c r="L772" s="1" t="n">
        <v>2163.701</v>
      </c>
      <c r="M772" s="1" t="n">
        <v>2.493</v>
      </c>
      <c r="N772" s="1" t="n">
        <v>-3.887</v>
      </c>
      <c r="O772" s="1" t="n">
        <v>-0.129</v>
      </c>
      <c r="P772" s="1" t="n">
        <v>0.042</v>
      </c>
      <c r="Q772" s="1" t="n">
        <v>1.511</v>
      </c>
    </row>
    <row r="773" customFormat="false" ht="12.75" hidden="false" customHeight="false" outlineLevel="0" collapsed="false">
      <c r="A773" s="2" t="n">
        <v>38377</v>
      </c>
      <c r="B773" s="3" t="n">
        <v>0.561550925925926</v>
      </c>
      <c r="C773" s="1" t="n">
        <v>29.978</v>
      </c>
      <c r="D773" s="1" t="n">
        <v>29.997</v>
      </c>
      <c r="E773" s="1" t="n">
        <v>0.041</v>
      </c>
      <c r="F773" s="1" t="n">
        <v>317538.344</v>
      </c>
      <c r="G773" s="1" t="n">
        <v>317338.5</v>
      </c>
      <c r="H773" s="1" t="n">
        <v>0</v>
      </c>
      <c r="I773" s="1" t="n">
        <v>0</v>
      </c>
      <c r="J773" s="1" t="n">
        <v>72.35</v>
      </c>
      <c r="K773" s="1" t="n">
        <v>29.369</v>
      </c>
      <c r="L773" s="1" t="n">
        <v>2163.653</v>
      </c>
      <c r="M773" s="1" t="n">
        <v>2.493</v>
      </c>
      <c r="N773" s="1" t="n">
        <v>-3.927</v>
      </c>
      <c r="O773" s="1" t="n">
        <v>-0.137</v>
      </c>
      <c r="P773" s="1" t="n">
        <v>0.045</v>
      </c>
      <c r="Q773" s="1" t="n">
        <v>1.538</v>
      </c>
    </row>
    <row r="774" customFormat="false" ht="12.75" hidden="false" customHeight="false" outlineLevel="0" collapsed="false">
      <c r="A774" s="2" t="n">
        <v>38377</v>
      </c>
      <c r="B774" s="3" t="n">
        <v>0.5615625</v>
      </c>
      <c r="C774" s="1" t="n">
        <v>29.958</v>
      </c>
      <c r="D774" s="1" t="n">
        <v>29.977</v>
      </c>
      <c r="E774" s="1" t="n">
        <v>0.041</v>
      </c>
      <c r="F774" s="1" t="n">
        <v>317356.187</v>
      </c>
      <c r="G774" s="1" t="n">
        <v>317157</v>
      </c>
      <c r="H774" s="1" t="n">
        <v>0</v>
      </c>
      <c r="I774" s="1" t="n">
        <v>0</v>
      </c>
      <c r="J774" s="1" t="n">
        <v>72.35</v>
      </c>
      <c r="K774" s="1" t="n">
        <v>29.338</v>
      </c>
      <c r="L774" s="1" t="n">
        <v>2163.636</v>
      </c>
      <c r="M774" s="1" t="n">
        <v>2.49</v>
      </c>
      <c r="N774" s="1" t="n">
        <v>-3.925</v>
      </c>
      <c r="O774" s="1" t="n">
        <v>-0.134</v>
      </c>
      <c r="P774" s="1" t="n">
        <v>0.047</v>
      </c>
      <c r="Q774" s="1" t="n">
        <v>1.532</v>
      </c>
    </row>
    <row r="775" customFormat="false" ht="12.75" hidden="false" customHeight="false" outlineLevel="0" collapsed="false">
      <c r="A775" s="2" t="n">
        <v>38377</v>
      </c>
      <c r="B775" s="3" t="n">
        <v>0.561574074074074</v>
      </c>
      <c r="C775" s="1" t="n">
        <v>29.981</v>
      </c>
      <c r="D775" s="1" t="n">
        <v>30</v>
      </c>
      <c r="E775" s="1" t="n">
        <v>0.041</v>
      </c>
      <c r="F775" s="1" t="n">
        <v>317554.937</v>
      </c>
      <c r="G775" s="1" t="n">
        <v>317354.906</v>
      </c>
      <c r="H775" s="1" t="n">
        <v>0</v>
      </c>
      <c r="I775" s="1" t="n">
        <v>0</v>
      </c>
      <c r="J775" s="1" t="n">
        <v>72.35</v>
      </c>
      <c r="K775" s="1" t="n">
        <v>29.378</v>
      </c>
      <c r="L775" s="1" t="n">
        <v>2163.654</v>
      </c>
      <c r="M775" s="1" t="n">
        <v>2.494</v>
      </c>
      <c r="N775" s="1" t="n">
        <v>-3.931</v>
      </c>
      <c r="O775" s="1" t="n">
        <v>-0.136</v>
      </c>
      <c r="P775" s="1" t="n">
        <v>0.047</v>
      </c>
      <c r="Q775" s="1" t="n">
        <v>1.521</v>
      </c>
    </row>
    <row r="776" customFormat="false" ht="12.75" hidden="false" customHeight="false" outlineLevel="0" collapsed="false">
      <c r="A776" s="2" t="n">
        <v>38377</v>
      </c>
      <c r="B776" s="3" t="n">
        <v>0.561585648148148</v>
      </c>
      <c r="C776" s="1" t="n">
        <v>29.93</v>
      </c>
      <c r="D776" s="1" t="n">
        <v>29.949</v>
      </c>
      <c r="E776" s="1" t="n">
        <v>0.041</v>
      </c>
      <c r="F776" s="1" t="n">
        <v>317041.844</v>
      </c>
      <c r="G776" s="1" t="n">
        <v>316842.781</v>
      </c>
      <c r="H776" s="1" t="n">
        <v>0</v>
      </c>
      <c r="I776" s="1" t="n">
        <v>0</v>
      </c>
      <c r="J776" s="1" t="n">
        <v>72.35</v>
      </c>
      <c r="K776" s="1" t="n">
        <v>29.343</v>
      </c>
      <c r="L776" s="1" t="n">
        <v>2163.534</v>
      </c>
      <c r="M776" s="1" t="n">
        <v>2.485</v>
      </c>
      <c r="N776" s="1" t="n">
        <v>-3.919</v>
      </c>
      <c r="O776" s="1" t="n">
        <v>-0.147</v>
      </c>
      <c r="P776" s="1" t="n">
        <v>0.047</v>
      </c>
      <c r="Q776" s="1" t="n">
        <v>1.529</v>
      </c>
    </row>
    <row r="777" customFormat="false" ht="12.75" hidden="false" customHeight="false" outlineLevel="0" collapsed="false">
      <c r="A777" s="2" t="n">
        <v>38377</v>
      </c>
      <c r="B777" s="3" t="n">
        <v>0.561597222222222</v>
      </c>
      <c r="C777" s="1" t="n">
        <v>29.925</v>
      </c>
      <c r="D777" s="1" t="n">
        <v>29.944</v>
      </c>
      <c r="E777" s="1" t="n">
        <v>0.04</v>
      </c>
      <c r="F777" s="1" t="n">
        <v>317017.719</v>
      </c>
      <c r="G777" s="1" t="n">
        <v>316819.031</v>
      </c>
      <c r="H777" s="1" t="n">
        <v>0</v>
      </c>
      <c r="I777" s="1" t="n">
        <v>0</v>
      </c>
      <c r="J777" s="1" t="n">
        <v>72.38</v>
      </c>
      <c r="K777" s="1" t="n">
        <v>29.318</v>
      </c>
      <c r="L777" s="1" t="n">
        <v>2163.537</v>
      </c>
      <c r="M777" s="1" t="n">
        <v>2.485</v>
      </c>
      <c r="N777" s="1" t="n">
        <v>-3.927</v>
      </c>
      <c r="O777" s="1" t="n">
        <v>-0.145</v>
      </c>
      <c r="P777" s="1" t="n">
        <v>0.053</v>
      </c>
      <c r="Q777" s="1" t="n">
        <v>1.54</v>
      </c>
    </row>
    <row r="778" customFormat="false" ht="12.75" hidden="false" customHeight="false" outlineLevel="0" collapsed="false">
      <c r="A778" s="2" t="n">
        <v>38377</v>
      </c>
      <c r="B778" s="3" t="n">
        <v>0.561608796296296</v>
      </c>
      <c r="C778" s="1" t="n">
        <v>29.878</v>
      </c>
      <c r="D778" s="1" t="n">
        <v>29.897</v>
      </c>
      <c r="E778" s="1" t="n">
        <v>0.04</v>
      </c>
      <c r="F778" s="1" t="n">
        <v>316466.312</v>
      </c>
      <c r="G778" s="1" t="n">
        <v>316267.312</v>
      </c>
      <c r="H778" s="1" t="n">
        <v>0</v>
      </c>
      <c r="I778" s="1" t="n">
        <v>0</v>
      </c>
      <c r="J778" s="1" t="n">
        <v>72.38</v>
      </c>
      <c r="K778" s="1" t="n">
        <v>29.354</v>
      </c>
      <c r="L778" s="1" t="n">
        <v>2163.461</v>
      </c>
      <c r="M778" s="1" t="n">
        <v>2.477</v>
      </c>
      <c r="N778" s="1" t="n">
        <v>-3.928</v>
      </c>
      <c r="O778" s="1" t="n">
        <v>-0.139</v>
      </c>
      <c r="P778" s="1" t="n">
        <v>0.053</v>
      </c>
      <c r="Q778" s="1" t="n">
        <v>1.535</v>
      </c>
    </row>
    <row r="779" customFormat="false" ht="12.75" hidden="false" customHeight="false" outlineLevel="0" collapsed="false">
      <c r="A779" s="2" t="n">
        <v>38377</v>
      </c>
      <c r="B779" s="3" t="n">
        <v>0.56162037037037</v>
      </c>
      <c r="C779" s="1" t="n">
        <v>29.899</v>
      </c>
      <c r="D779" s="1" t="n">
        <v>29.918</v>
      </c>
      <c r="E779" s="1" t="n">
        <v>0.04</v>
      </c>
      <c r="F779" s="1" t="n">
        <v>316681.719</v>
      </c>
      <c r="G779" s="1" t="n">
        <v>316481.781</v>
      </c>
      <c r="H779" s="1" t="n">
        <v>0</v>
      </c>
      <c r="I779" s="1" t="n">
        <v>0</v>
      </c>
      <c r="J779" s="1" t="n">
        <v>72.43</v>
      </c>
      <c r="K779" s="1" t="n">
        <v>29.389</v>
      </c>
      <c r="L779" s="1" t="n">
        <v>2163.71</v>
      </c>
      <c r="M779" s="1" t="n">
        <v>2.48</v>
      </c>
      <c r="N779" s="1" t="n">
        <v>-3.93</v>
      </c>
      <c r="O779" s="1" t="n">
        <v>-0.144</v>
      </c>
      <c r="P779" s="1" t="n">
        <v>0.045</v>
      </c>
      <c r="Q779" s="1" t="n">
        <v>1.509</v>
      </c>
    </row>
    <row r="780" customFormat="false" ht="12.75" hidden="false" customHeight="false" outlineLevel="0" collapsed="false">
      <c r="A780" s="2" t="n">
        <v>38377</v>
      </c>
      <c r="B780" s="3" t="n">
        <v>0.561631944444444</v>
      </c>
      <c r="C780" s="1" t="n">
        <v>29.963</v>
      </c>
      <c r="D780" s="1" t="n">
        <v>29.982</v>
      </c>
      <c r="E780" s="1" t="n">
        <v>0.041</v>
      </c>
      <c r="F780" s="1" t="n">
        <v>317356.906</v>
      </c>
      <c r="G780" s="1" t="n">
        <v>317156.75</v>
      </c>
      <c r="H780" s="1" t="n">
        <v>0</v>
      </c>
      <c r="I780" s="1" t="n">
        <v>0</v>
      </c>
      <c r="J780" s="1" t="n">
        <v>72.43</v>
      </c>
      <c r="K780" s="1" t="n">
        <v>29.378</v>
      </c>
      <c r="L780" s="1" t="n">
        <v>2163.618</v>
      </c>
      <c r="M780" s="1" t="n">
        <v>2.491</v>
      </c>
      <c r="N780" s="1" t="n">
        <v>-3.928</v>
      </c>
      <c r="O780" s="1" t="n">
        <v>-0.139</v>
      </c>
      <c r="P780" s="1" t="n">
        <v>0.036</v>
      </c>
      <c r="Q780" s="1" t="n">
        <v>1.53</v>
      </c>
    </row>
    <row r="781" customFormat="false" ht="12.75" hidden="false" customHeight="false" outlineLevel="0" collapsed="false">
      <c r="A781" s="2" t="n">
        <v>38377</v>
      </c>
      <c r="B781" s="3" t="n">
        <v>0.561643518518519</v>
      </c>
      <c r="C781" s="1" t="n">
        <v>29.966</v>
      </c>
      <c r="D781" s="1" t="n">
        <v>29.985</v>
      </c>
      <c r="E781" s="1" t="n">
        <v>0.041</v>
      </c>
      <c r="F781" s="1" t="n">
        <v>317406.469</v>
      </c>
      <c r="G781" s="1" t="n">
        <v>317206.406</v>
      </c>
      <c r="H781" s="1" t="n">
        <v>0</v>
      </c>
      <c r="I781" s="1" t="n">
        <v>0</v>
      </c>
      <c r="J781" s="1" t="n">
        <v>72.43</v>
      </c>
      <c r="K781" s="1" t="n">
        <v>29.372</v>
      </c>
      <c r="L781" s="1" t="n">
        <v>2163.661</v>
      </c>
      <c r="M781" s="1" t="n">
        <v>2.491</v>
      </c>
      <c r="N781" s="1" t="n">
        <v>-3.916</v>
      </c>
      <c r="O781" s="1" t="n">
        <v>-0.135</v>
      </c>
      <c r="P781" s="1" t="n">
        <v>0.04</v>
      </c>
      <c r="Q781" s="1" t="n">
        <v>1.523</v>
      </c>
    </row>
    <row r="782" customFormat="false" ht="12.75" hidden="false" customHeight="false" outlineLevel="0" collapsed="false">
      <c r="A782" s="2" t="n">
        <v>38377</v>
      </c>
      <c r="B782" s="3" t="n">
        <v>0.561655092592593</v>
      </c>
      <c r="C782" s="1" t="n">
        <v>29.907</v>
      </c>
      <c r="D782" s="1" t="n">
        <v>29.925</v>
      </c>
      <c r="E782" s="1" t="n">
        <v>0.04</v>
      </c>
      <c r="F782" s="1" t="n">
        <v>316805.875</v>
      </c>
      <c r="G782" s="1" t="n">
        <v>316606.687</v>
      </c>
      <c r="H782" s="1" t="n">
        <v>0</v>
      </c>
      <c r="I782" s="1" t="n">
        <v>0</v>
      </c>
      <c r="J782" s="1" t="n">
        <v>72.43</v>
      </c>
      <c r="K782" s="1" t="n">
        <v>29.346</v>
      </c>
      <c r="L782" s="1" t="n">
        <v>2163.658</v>
      </c>
      <c r="M782" s="1" t="n">
        <v>2.481</v>
      </c>
      <c r="N782" s="1" t="n">
        <v>-3.912</v>
      </c>
      <c r="O782" s="1" t="n">
        <v>-0.133</v>
      </c>
      <c r="P782" s="1" t="n">
        <v>0.044</v>
      </c>
      <c r="Q782" s="1" t="n">
        <v>1.53</v>
      </c>
    </row>
    <row r="783" customFormat="false" ht="12.75" hidden="false" customHeight="false" outlineLevel="0" collapsed="false">
      <c r="A783" s="2" t="n">
        <v>38377</v>
      </c>
      <c r="B783" s="3" t="n">
        <v>0.561666666666667</v>
      </c>
      <c r="C783" s="1" t="n">
        <v>29.913</v>
      </c>
      <c r="D783" s="1" t="n">
        <v>29.932</v>
      </c>
      <c r="E783" s="1" t="n">
        <v>0.04</v>
      </c>
      <c r="F783" s="1" t="n">
        <v>316916.969</v>
      </c>
      <c r="G783" s="1" t="n">
        <v>316717.875</v>
      </c>
      <c r="H783" s="1" t="n">
        <v>0</v>
      </c>
      <c r="I783" s="1" t="n">
        <v>0</v>
      </c>
      <c r="J783" s="1" t="n">
        <v>72.43</v>
      </c>
      <c r="K783" s="1" t="n">
        <v>29.337</v>
      </c>
      <c r="L783" s="1" t="n">
        <v>2163.867</v>
      </c>
      <c r="M783" s="1" t="n">
        <v>2.483</v>
      </c>
      <c r="N783" s="1" t="n">
        <v>-3.94</v>
      </c>
      <c r="O783" s="1" t="n">
        <v>-0.144</v>
      </c>
      <c r="P783" s="1" t="n">
        <v>0.053</v>
      </c>
      <c r="Q783" s="1" t="n">
        <v>1.523</v>
      </c>
    </row>
    <row r="784" customFormat="false" ht="12.75" hidden="false" customHeight="false" outlineLevel="0" collapsed="false">
      <c r="A784" s="2" t="n">
        <v>38377</v>
      </c>
      <c r="B784" s="3" t="n">
        <v>0.561678240740741</v>
      </c>
      <c r="C784" s="1" t="n">
        <v>29.961</v>
      </c>
      <c r="D784" s="1" t="n">
        <v>29.98</v>
      </c>
      <c r="E784" s="1" t="n">
        <v>0.041</v>
      </c>
      <c r="F784" s="1" t="n">
        <v>317354.812</v>
      </c>
      <c r="G784" s="1" t="n">
        <v>317155.125</v>
      </c>
      <c r="H784" s="1" t="n">
        <v>0</v>
      </c>
      <c r="I784" s="1" t="n">
        <v>0</v>
      </c>
      <c r="J784" s="1" t="n">
        <v>72.43</v>
      </c>
      <c r="K784" s="1" t="n">
        <v>29.354</v>
      </c>
      <c r="L784" s="1" t="n">
        <v>2163.538</v>
      </c>
      <c r="M784" s="1" t="n">
        <v>2.49</v>
      </c>
      <c r="N784" s="1" t="n">
        <v>-3.927</v>
      </c>
      <c r="O784" s="1" t="n">
        <v>-0.143</v>
      </c>
      <c r="P784" s="1" t="n">
        <v>0.054</v>
      </c>
      <c r="Q784" s="1" t="n">
        <v>1.514</v>
      </c>
    </row>
    <row r="785" customFormat="false" ht="12.75" hidden="false" customHeight="false" outlineLevel="0" collapsed="false">
      <c r="A785" s="2" t="n">
        <v>38377</v>
      </c>
      <c r="B785" s="3" t="n">
        <v>0.561689814814815</v>
      </c>
      <c r="C785" s="1" t="n">
        <v>30.021</v>
      </c>
      <c r="D785" s="1" t="n">
        <v>30.04</v>
      </c>
      <c r="E785" s="1" t="n">
        <v>0.041</v>
      </c>
      <c r="F785" s="1" t="n">
        <v>317992.5</v>
      </c>
      <c r="G785" s="1" t="n">
        <v>317792.375</v>
      </c>
      <c r="H785" s="1" t="n">
        <v>0</v>
      </c>
      <c r="I785" s="1" t="n">
        <v>0</v>
      </c>
      <c r="J785" s="1" t="n">
        <v>72.45</v>
      </c>
      <c r="K785" s="1" t="n">
        <v>29.351</v>
      </c>
      <c r="L785" s="1" t="n">
        <v>2163.516</v>
      </c>
      <c r="M785" s="1" t="n">
        <v>2.5</v>
      </c>
      <c r="N785" s="1" t="n">
        <v>-3.933</v>
      </c>
      <c r="O785" s="1" t="n">
        <v>-0.15</v>
      </c>
      <c r="P785" s="1" t="n">
        <v>0.062</v>
      </c>
      <c r="Q785" s="1" t="n">
        <v>1.513</v>
      </c>
    </row>
    <row r="786" customFormat="false" ht="12.75" hidden="false" customHeight="false" outlineLevel="0" collapsed="false">
      <c r="A786" s="2" t="n">
        <v>38377</v>
      </c>
      <c r="B786" s="3" t="n">
        <v>0.561701388888889</v>
      </c>
      <c r="C786" s="1" t="n">
        <v>29.986</v>
      </c>
      <c r="D786" s="1" t="n">
        <v>30.005</v>
      </c>
      <c r="E786" s="1" t="n">
        <v>0.041</v>
      </c>
      <c r="F786" s="1" t="n">
        <v>317647.812</v>
      </c>
      <c r="G786" s="1" t="n">
        <v>317447.687</v>
      </c>
      <c r="H786" s="1" t="n">
        <v>0</v>
      </c>
      <c r="I786" s="1" t="n">
        <v>0</v>
      </c>
      <c r="J786" s="1" t="n">
        <v>72.45</v>
      </c>
      <c r="K786" s="1" t="n">
        <v>29.365</v>
      </c>
      <c r="L786" s="1" t="n">
        <v>2163.818</v>
      </c>
      <c r="M786" s="1" t="n">
        <v>2.495</v>
      </c>
      <c r="N786" s="1" t="n">
        <v>-3.886</v>
      </c>
      <c r="O786" s="1" t="n">
        <v>-0.129</v>
      </c>
      <c r="P786" s="1" t="n">
        <v>0.073</v>
      </c>
      <c r="Q786" s="1" t="n">
        <v>1.553</v>
      </c>
    </row>
    <row r="787" customFormat="false" ht="12.75" hidden="false" customHeight="false" outlineLevel="0" collapsed="false">
      <c r="A787" s="2" t="n">
        <v>38377</v>
      </c>
      <c r="B787" s="3" t="n">
        <v>0.561712962962963</v>
      </c>
      <c r="C787" s="1" t="n">
        <v>29.954</v>
      </c>
      <c r="D787" s="1" t="n">
        <v>29.973</v>
      </c>
      <c r="E787" s="1" t="n">
        <v>0.041</v>
      </c>
      <c r="F787" s="1" t="n">
        <v>317339.531</v>
      </c>
      <c r="G787" s="1" t="n">
        <v>317140.312</v>
      </c>
      <c r="H787" s="1" t="n">
        <v>0</v>
      </c>
      <c r="I787" s="1" t="n">
        <v>0</v>
      </c>
      <c r="J787" s="1" t="n">
        <v>72.48</v>
      </c>
      <c r="K787" s="1" t="n">
        <v>29.321</v>
      </c>
      <c r="L787" s="1" t="n">
        <v>2163.697</v>
      </c>
      <c r="M787" s="1" t="n">
        <v>2.49</v>
      </c>
      <c r="N787" s="1" t="n">
        <v>-3.915</v>
      </c>
      <c r="O787" s="1" t="n">
        <v>-0.145</v>
      </c>
      <c r="P787" s="1" t="n">
        <v>0.075</v>
      </c>
      <c r="Q787" s="1" t="n">
        <v>1.549</v>
      </c>
    </row>
    <row r="788" customFormat="false" ht="12.75" hidden="false" customHeight="false" outlineLevel="0" collapsed="false">
      <c r="A788" s="2" t="n">
        <v>38377</v>
      </c>
      <c r="B788" s="3" t="n">
        <v>0.561724537037037</v>
      </c>
      <c r="C788" s="1" t="n">
        <v>30.039</v>
      </c>
      <c r="D788" s="1" t="n">
        <v>30.057</v>
      </c>
      <c r="E788" s="1" t="n">
        <v>0.041</v>
      </c>
      <c r="F788" s="1" t="n">
        <v>318202.937</v>
      </c>
      <c r="G788" s="1" t="n">
        <v>318002.625</v>
      </c>
      <c r="H788" s="1" t="n">
        <v>0</v>
      </c>
      <c r="I788" s="1" t="n">
        <v>0</v>
      </c>
      <c r="J788" s="1" t="n">
        <v>72.48</v>
      </c>
      <c r="K788" s="1" t="n">
        <v>29.35</v>
      </c>
      <c r="L788" s="1" t="n">
        <v>2163.692</v>
      </c>
      <c r="M788" s="1" t="n">
        <v>2.503</v>
      </c>
      <c r="N788" s="1" t="n">
        <v>-3.944</v>
      </c>
      <c r="O788" s="1" t="n">
        <v>-0.147</v>
      </c>
      <c r="P788" s="1" t="n">
        <v>0.05</v>
      </c>
      <c r="Q788" s="1" t="n">
        <v>1.533</v>
      </c>
    </row>
    <row r="789" customFormat="false" ht="12.75" hidden="false" customHeight="false" outlineLevel="0" collapsed="false">
      <c r="A789" s="2" t="n">
        <v>38377</v>
      </c>
      <c r="B789" s="3" t="n">
        <v>0.561736111111111</v>
      </c>
      <c r="C789" s="1" t="n">
        <v>30.13</v>
      </c>
      <c r="D789" s="1" t="n">
        <v>30.149</v>
      </c>
      <c r="E789" s="1" t="n">
        <v>0.041</v>
      </c>
      <c r="F789" s="1" t="n">
        <v>319146</v>
      </c>
      <c r="G789" s="1" t="n">
        <v>318944.562</v>
      </c>
      <c r="H789" s="1" t="n">
        <v>0</v>
      </c>
      <c r="I789" s="1" t="n">
        <v>0</v>
      </c>
      <c r="J789" s="1" t="n">
        <v>72.5</v>
      </c>
      <c r="K789" s="1" t="n">
        <v>29.377</v>
      </c>
      <c r="L789" s="1" t="n">
        <v>2163.746</v>
      </c>
      <c r="M789" s="1" t="n">
        <v>2.519</v>
      </c>
      <c r="N789" s="1" t="n">
        <v>-3.936</v>
      </c>
      <c r="O789" s="1" t="n">
        <v>-0.146</v>
      </c>
      <c r="P789" s="1" t="n">
        <v>0.055</v>
      </c>
      <c r="Q789" s="1" t="n">
        <v>1.534</v>
      </c>
    </row>
    <row r="790" customFormat="false" ht="12.75" hidden="false" customHeight="false" outlineLevel="0" collapsed="false">
      <c r="A790" s="2" t="n">
        <v>38377</v>
      </c>
      <c r="B790" s="3" t="n">
        <v>0.561747685185185</v>
      </c>
      <c r="C790" s="1" t="n">
        <v>30.139</v>
      </c>
      <c r="D790" s="1" t="n">
        <v>30.158</v>
      </c>
      <c r="E790" s="1" t="n">
        <v>0.041</v>
      </c>
      <c r="F790" s="1" t="n">
        <v>319249.25</v>
      </c>
      <c r="G790" s="1" t="n">
        <v>319048</v>
      </c>
      <c r="H790" s="1" t="n">
        <v>0</v>
      </c>
      <c r="I790" s="1" t="n">
        <v>0</v>
      </c>
      <c r="J790" s="1" t="n">
        <v>72.5</v>
      </c>
      <c r="K790" s="1" t="n">
        <v>29.363</v>
      </c>
      <c r="L790" s="1" t="n">
        <v>2163.649</v>
      </c>
      <c r="M790" s="1" t="n">
        <v>2.52</v>
      </c>
      <c r="N790" s="1" t="n">
        <v>-3.936</v>
      </c>
      <c r="O790" s="1" t="n">
        <v>-0.142</v>
      </c>
      <c r="P790" s="1" t="n">
        <v>0.039</v>
      </c>
      <c r="Q790" s="1" t="n">
        <v>1.525</v>
      </c>
    </row>
    <row r="791" customFormat="false" ht="12.75" hidden="false" customHeight="false" outlineLevel="0" collapsed="false">
      <c r="A791" s="2" t="n">
        <v>38377</v>
      </c>
      <c r="B791" s="3" t="n">
        <v>0.561759259259259</v>
      </c>
      <c r="C791" s="1" t="n">
        <v>30.203</v>
      </c>
      <c r="D791" s="1" t="n">
        <v>30.222</v>
      </c>
      <c r="E791" s="1" t="n">
        <v>0.041</v>
      </c>
      <c r="F791" s="1" t="n">
        <v>319953.25</v>
      </c>
      <c r="G791" s="1" t="n">
        <v>319752.375</v>
      </c>
      <c r="H791" s="1" t="n">
        <v>0</v>
      </c>
      <c r="I791" s="1" t="n">
        <v>0</v>
      </c>
      <c r="J791" s="1" t="n">
        <v>72.5</v>
      </c>
      <c r="K791" s="1" t="n">
        <v>29.32</v>
      </c>
      <c r="L791" s="1" t="n">
        <v>2163.542</v>
      </c>
      <c r="M791" s="1" t="n">
        <v>2.531</v>
      </c>
      <c r="N791" s="1" t="n">
        <v>-3.914</v>
      </c>
      <c r="O791" s="1" t="n">
        <v>-0.148</v>
      </c>
      <c r="P791" s="1" t="n">
        <v>0.055</v>
      </c>
      <c r="Q791" s="1" t="n">
        <v>1.524</v>
      </c>
    </row>
    <row r="792" customFormat="false" ht="12.75" hidden="false" customHeight="false" outlineLevel="0" collapsed="false">
      <c r="A792" s="2" t="n">
        <v>38377</v>
      </c>
      <c r="B792" s="3" t="n">
        <v>0.561770833333333</v>
      </c>
      <c r="C792" s="1" t="n">
        <v>30.203</v>
      </c>
      <c r="D792" s="1" t="n">
        <v>30.222</v>
      </c>
      <c r="E792" s="1" t="n">
        <v>0.041</v>
      </c>
      <c r="F792" s="1" t="n">
        <v>320006.562</v>
      </c>
      <c r="G792" s="1" t="n">
        <v>319805.719</v>
      </c>
      <c r="H792" s="1" t="n">
        <v>0</v>
      </c>
      <c r="I792" s="1" t="n">
        <v>0</v>
      </c>
      <c r="J792" s="1" t="n">
        <v>72.5</v>
      </c>
      <c r="K792" s="1" t="n">
        <v>29.317</v>
      </c>
      <c r="L792" s="1" t="n">
        <v>2163.823</v>
      </c>
      <c r="M792" s="1" t="n">
        <v>2.531</v>
      </c>
      <c r="N792" s="1" t="n">
        <v>-3.905</v>
      </c>
      <c r="O792" s="1" t="n">
        <v>-0.146</v>
      </c>
      <c r="P792" s="1" t="n">
        <v>0.071</v>
      </c>
      <c r="Q792" s="1" t="n">
        <v>1.521</v>
      </c>
    </row>
    <row r="793" customFormat="false" ht="12.75" hidden="false" customHeight="false" outlineLevel="0" collapsed="false">
      <c r="A793" s="2" t="n">
        <v>38377</v>
      </c>
      <c r="B793" s="3" t="n">
        <v>0.561782407407407</v>
      </c>
      <c r="C793" s="1" t="n">
        <v>30.175</v>
      </c>
      <c r="D793" s="1" t="n">
        <v>30.194</v>
      </c>
      <c r="E793" s="1" t="n">
        <v>0.041</v>
      </c>
      <c r="F793" s="1" t="n">
        <v>319629.094</v>
      </c>
      <c r="G793" s="1" t="n">
        <v>319427.5</v>
      </c>
      <c r="H793" s="1" t="n">
        <v>0</v>
      </c>
      <c r="I793" s="1" t="n">
        <v>0</v>
      </c>
      <c r="J793" s="1" t="n">
        <v>72.53</v>
      </c>
      <c r="K793" s="1" t="n">
        <v>29.363</v>
      </c>
      <c r="L793" s="1" t="n">
        <v>2163.694</v>
      </c>
      <c r="M793" s="1" t="n">
        <v>2.526</v>
      </c>
      <c r="N793" s="1" t="n">
        <v>-3.934</v>
      </c>
      <c r="O793" s="1" t="n">
        <v>-0.151</v>
      </c>
      <c r="P793" s="1" t="n">
        <v>0.054</v>
      </c>
      <c r="Q793" s="1" t="n">
        <v>1.507</v>
      </c>
    </row>
    <row r="794" customFormat="false" ht="12.75" hidden="false" customHeight="false" outlineLevel="0" collapsed="false">
      <c r="A794" s="2" t="n">
        <v>38377</v>
      </c>
      <c r="B794" s="3" t="n">
        <v>0.561793981481482</v>
      </c>
      <c r="C794" s="1" t="n">
        <v>30.125</v>
      </c>
      <c r="D794" s="1" t="n">
        <v>30.144</v>
      </c>
      <c r="E794" s="1" t="n">
        <v>0.041</v>
      </c>
      <c r="F794" s="1" t="n">
        <v>319103.562</v>
      </c>
      <c r="G794" s="1" t="n">
        <v>318902.719</v>
      </c>
      <c r="H794" s="1" t="n">
        <v>0</v>
      </c>
      <c r="I794" s="1" t="n">
        <v>0</v>
      </c>
      <c r="J794" s="1" t="n">
        <v>72.53</v>
      </c>
      <c r="K794" s="1" t="n">
        <v>29.341</v>
      </c>
      <c r="L794" s="1" t="n">
        <v>2163.497</v>
      </c>
      <c r="M794" s="1" t="n">
        <v>2.518</v>
      </c>
      <c r="N794" s="1" t="n">
        <v>-3.929</v>
      </c>
      <c r="O794" s="1" t="n">
        <v>-0.147</v>
      </c>
      <c r="P794" s="1" t="n">
        <v>0.049</v>
      </c>
      <c r="Q794" s="1" t="n">
        <v>1.516</v>
      </c>
    </row>
    <row r="795" customFormat="false" ht="12.75" hidden="false" customHeight="false" outlineLevel="0" collapsed="false">
      <c r="A795" s="2" t="n">
        <v>38377</v>
      </c>
      <c r="B795" s="3" t="n">
        <v>0.561805555555556</v>
      </c>
      <c r="C795" s="1" t="n">
        <v>30.126</v>
      </c>
      <c r="D795" s="1" t="n">
        <v>30.145</v>
      </c>
      <c r="E795" s="1" t="n">
        <v>0.041</v>
      </c>
      <c r="F795" s="1" t="n">
        <v>319145.281</v>
      </c>
      <c r="G795" s="1" t="n">
        <v>318944.594</v>
      </c>
      <c r="H795" s="1" t="n">
        <v>0</v>
      </c>
      <c r="I795" s="1" t="n">
        <v>0</v>
      </c>
      <c r="J795" s="1" t="n">
        <v>72.53</v>
      </c>
      <c r="K795" s="1" t="n">
        <v>29.331</v>
      </c>
      <c r="L795" s="1" t="n">
        <v>2163.614</v>
      </c>
      <c r="M795" s="1" t="n">
        <v>2.518</v>
      </c>
      <c r="N795" s="1" t="n">
        <v>-3.924</v>
      </c>
      <c r="O795" s="1" t="n">
        <v>-0.142</v>
      </c>
      <c r="P795" s="1" t="n">
        <v>0.059</v>
      </c>
      <c r="Q795" s="1" t="n">
        <v>1.532</v>
      </c>
    </row>
    <row r="796" customFormat="false" ht="12.75" hidden="false" customHeight="false" outlineLevel="0" collapsed="false">
      <c r="A796" s="2" t="n">
        <v>38377</v>
      </c>
      <c r="B796" s="3" t="n">
        <v>0.56181712962963</v>
      </c>
      <c r="C796" s="1" t="n">
        <v>30.141</v>
      </c>
      <c r="D796" s="1" t="n">
        <v>30.16</v>
      </c>
      <c r="E796" s="1" t="n">
        <v>0.041</v>
      </c>
      <c r="F796" s="1" t="n">
        <v>319264.625</v>
      </c>
      <c r="G796" s="1" t="n">
        <v>319063.719</v>
      </c>
      <c r="H796" s="1" t="n">
        <v>0</v>
      </c>
      <c r="I796" s="1" t="n">
        <v>0</v>
      </c>
      <c r="J796" s="1" t="n">
        <v>72.53</v>
      </c>
      <c r="K796" s="1" t="n">
        <v>29.339</v>
      </c>
      <c r="L796" s="1" t="n">
        <v>2163.433</v>
      </c>
      <c r="M796" s="1" t="n">
        <v>2.52</v>
      </c>
      <c r="N796" s="1" t="n">
        <v>-3.934</v>
      </c>
      <c r="O796" s="1" t="n">
        <v>-0.144</v>
      </c>
      <c r="P796" s="1" t="n">
        <v>0.061</v>
      </c>
      <c r="Q796" s="1" t="n">
        <v>1.528</v>
      </c>
    </row>
    <row r="797" customFormat="false" ht="12.75" hidden="false" customHeight="false" outlineLevel="0" collapsed="false">
      <c r="A797" s="2" t="n">
        <v>38377</v>
      </c>
      <c r="B797" s="3" t="n">
        <v>0.561828703703704</v>
      </c>
      <c r="C797" s="1" t="n">
        <v>30.211</v>
      </c>
      <c r="D797" s="1" t="n">
        <v>30.23</v>
      </c>
      <c r="E797" s="1" t="n">
        <v>0.041</v>
      </c>
      <c r="F797" s="1" t="n">
        <v>319996.687</v>
      </c>
      <c r="G797" s="1" t="n">
        <v>319794.656</v>
      </c>
      <c r="H797" s="1" t="n">
        <v>0</v>
      </c>
      <c r="I797" s="1" t="n">
        <v>0</v>
      </c>
      <c r="J797" s="1" t="n">
        <v>72.55</v>
      </c>
      <c r="K797" s="1" t="n">
        <v>29.373</v>
      </c>
      <c r="L797" s="1" t="n">
        <v>2163.656</v>
      </c>
      <c r="M797" s="1" t="n">
        <v>2.532</v>
      </c>
      <c r="N797" s="1" t="n">
        <v>-3.896</v>
      </c>
      <c r="O797" s="1" t="n">
        <v>-0.134</v>
      </c>
      <c r="P797" s="1" t="n">
        <v>0.062</v>
      </c>
      <c r="Q797" s="1" t="n">
        <v>1.525</v>
      </c>
    </row>
    <row r="798" customFormat="false" ht="12.75" hidden="false" customHeight="false" outlineLevel="0" collapsed="false">
      <c r="A798" s="2" t="n">
        <v>38377</v>
      </c>
      <c r="B798" s="3" t="n">
        <v>0.561840277777778</v>
      </c>
      <c r="C798" s="1" t="n">
        <v>30.282</v>
      </c>
      <c r="D798" s="1" t="n">
        <v>30.301</v>
      </c>
      <c r="E798" s="1" t="n">
        <v>0.041</v>
      </c>
      <c r="F798" s="1" t="n">
        <v>320761.406</v>
      </c>
      <c r="G798" s="1" t="n">
        <v>320559.437</v>
      </c>
      <c r="H798" s="1" t="n">
        <v>0</v>
      </c>
      <c r="I798" s="1" t="n">
        <v>0</v>
      </c>
      <c r="J798" s="1" t="n">
        <v>72.55</v>
      </c>
      <c r="K798" s="1" t="n">
        <v>29.342</v>
      </c>
      <c r="L798" s="1" t="n">
        <v>2163.485</v>
      </c>
      <c r="M798" s="1" t="n">
        <v>2.544</v>
      </c>
      <c r="N798" s="1" t="n">
        <v>-3.904</v>
      </c>
      <c r="O798" s="1" t="n">
        <v>-0.138</v>
      </c>
      <c r="P798" s="1" t="n">
        <v>0.055</v>
      </c>
      <c r="Q798" s="1" t="n">
        <v>1.518</v>
      </c>
    </row>
    <row r="799" customFormat="false" ht="12.75" hidden="false" customHeight="false" outlineLevel="0" collapsed="false">
      <c r="A799" s="2" t="n">
        <v>38377</v>
      </c>
      <c r="B799" s="3" t="n">
        <v>0.561851851851852</v>
      </c>
      <c r="C799" s="1" t="n">
        <v>30.228</v>
      </c>
      <c r="D799" s="1" t="n">
        <v>30.248</v>
      </c>
      <c r="E799" s="1" t="n">
        <v>0.041</v>
      </c>
      <c r="F799" s="1" t="n">
        <v>320193.719</v>
      </c>
      <c r="G799" s="1" t="n">
        <v>319991.625</v>
      </c>
      <c r="H799" s="1" t="n">
        <v>0</v>
      </c>
      <c r="I799" s="1" t="n">
        <v>0</v>
      </c>
      <c r="J799" s="1" t="n">
        <v>72.55</v>
      </c>
      <c r="K799" s="1" t="n">
        <v>29.368</v>
      </c>
      <c r="L799" s="1" t="n">
        <v>2163.69</v>
      </c>
      <c r="M799" s="1" t="n">
        <v>2.535</v>
      </c>
      <c r="N799" s="1" t="n">
        <v>-3.931</v>
      </c>
      <c r="O799" s="1" t="n">
        <v>-0.145</v>
      </c>
      <c r="P799" s="1" t="n">
        <v>0.067</v>
      </c>
      <c r="Q799" s="1" t="n">
        <v>1.511</v>
      </c>
    </row>
    <row r="800" customFormat="false" ht="12.75" hidden="false" customHeight="false" outlineLevel="0" collapsed="false">
      <c r="A800" s="2" t="n">
        <v>38377</v>
      </c>
      <c r="B800" s="3" t="n">
        <v>0.561863425925926</v>
      </c>
      <c r="C800" s="1" t="n">
        <v>30.174</v>
      </c>
      <c r="D800" s="1" t="n">
        <v>30.193</v>
      </c>
      <c r="E800" s="1" t="n">
        <v>0.041</v>
      </c>
      <c r="F800" s="1" t="n">
        <v>319639.719</v>
      </c>
      <c r="G800" s="1" t="n">
        <v>319438.187</v>
      </c>
      <c r="H800" s="1" t="n">
        <v>0</v>
      </c>
      <c r="I800" s="1" t="n">
        <v>0</v>
      </c>
      <c r="J800" s="1" t="n">
        <v>72.55</v>
      </c>
      <c r="K800" s="1" t="n">
        <v>29.357</v>
      </c>
      <c r="L800" s="1" t="n">
        <v>2163.726</v>
      </c>
      <c r="M800" s="1" t="n">
        <v>2.526</v>
      </c>
      <c r="N800" s="1" t="n">
        <v>-3.92</v>
      </c>
      <c r="O800" s="1" t="n">
        <v>-0.142</v>
      </c>
      <c r="P800" s="1" t="n">
        <v>0.068</v>
      </c>
      <c r="Q800" s="1" t="n">
        <v>1.538</v>
      </c>
    </row>
    <row r="801" customFormat="false" ht="12.75" hidden="false" customHeight="false" outlineLevel="0" collapsed="false">
      <c r="A801" s="2" t="n">
        <v>38377</v>
      </c>
      <c r="B801" s="3" t="n">
        <v>0.561875</v>
      </c>
      <c r="C801" s="1" t="n">
        <v>30.18</v>
      </c>
      <c r="D801" s="1" t="n">
        <v>30.199</v>
      </c>
      <c r="E801" s="1" t="n">
        <v>0.041</v>
      </c>
      <c r="F801" s="1" t="n">
        <v>319680.312</v>
      </c>
      <c r="G801" s="1" t="n">
        <v>319478.969</v>
      </c>
      <c r="H801" s="1" t="n">
        <v>0</v>
      </c>
      <c r="I801" s="1" t="n">
        <v>0</v>
      </c>
      <c r="J801" s="1" t="n">
        <v>72.55</v>
      </c>
      <c r="K801" s="1" t="n">
        <v>29.345</v>
      </c>
      <c r="L801" s="1" t="n">
        <v>2163.502</v>
      </c>
      <c r="M801" s="1" t="n">
        <v>2.527</v>
      </c>
      <c r="N801" s="1" t="n">
        <v>-3.895</v>
      </c>
      <c r="O801" s="1" t="n">
        <v>-0.135</v>
      </c>
      <c r="P801" s="1" t="n">
        <v>0.052</v>
      </c>
      <c r="Q801" s="1" t="n">
        <v>1.551</v>
      </c>
    </row>
    <row r="802" customFormat="false" ht="12.75" hidden="false" customHeight="false" outlineLevel="0" collapsed="false">
      <c r="A802" s="2" t="n">
        <v>38377</v>
      </c>
      <c r="B802" s="3" t="n">
        <v>0.561886574074074</v>
      </c>
      <c r="C802" s="1" t="n">
        <v>30.196</v>
      </c>
      <c r="D802" s="1" t="n">
        <v>30.215</v>
      </c>
      <c r="E802" s="1" t="n">
        <v>0.041</v>
      </c>
      <c r="F802" s="1" t="n">
        <v>319840.469</v>
      </c>
      <c r="G802" s="1" t="n">
        <v>319639.437</v>
      </c>
      <c r="H802" s="1" t="n">
        <v>0</v>
      </c>
      <c r="I802" s="1" t="n">
        <v>0</v>
      </c>
      <c r="J802" s="1" t="n">
        <v>72.55</v>
      </c>
      <c r="K802" s="1" t="n">
        <v>29.321</v>
      </c>
      <c r="L802" s="1" t="n">
        <v>2163.234</v>
      </c>
      <c r="M802" s="1" t="n">
        <v>2.529</v>
      </c>
      <c r="N802" s="1" t="n">
        <v>-3.911</v>
      </c>
      <c r="O802" s="1" t="n">
        <v>-0.143</v>
      </c>
      <c r="P802" s="1" t="n">
        <v>0.044</v>
      </c>
      <c r="Q802" s="1" t="n">
        <v>1.518</v>
      </c>
    </row>
    <row r="803" customFormat="false" ht="12.75" hidden="false" customHeight="false" outlineLevel="0" collapsed="false">
      <c r="A803" s="2" t="n">
        <v>38377</v>
      </c>
      <c r="B803" s="3" t="n">
        <v>0.561898148148148</v>
      </c>
      <c r="C803" s="1" t="n">
        <v>30.199</v>
      </c>
      <c r="D803" s="1" t="n">
        <v>30.218</v>
      </c>
      <c r="E803" s="1" t="n">
        <v>0.041</v>
      </c>
      <c r="F803" s="1" t="n">
        <v>319895.312</v>
      </c>
      <c r="G803" s="1" t="n">
        <v>319693.906</v>
      </c>
      <c r="H803" s="1" t="n">
        <v>0</v>
      </c>
      <c r="I803" s="1" t="n">
        <v>0</v>
      </c>
      <c r="J803" s="1" t="n">
        <v>72.6</v>
      </c>
      <c r="K803" s="1" t="n">
        <v>29.334</v>
      </c>
      <c r="L803" s="1" t="n">
        <v>2163.54</v>
      </c>
      <c r="M803" s="1" t="n">
        <v>2.53</v>
      </c>
      <c r="N803" s="1" t="n">
        <v>-3.925</v>
      </c>
      <c r="O803" s="1" t="n">
        <v>-0.14</v>
      </c>
      <c r="P803" s="1" t="n">
        <v>0.064</v>
      </c>
      <c r="Q803" s="1" t="n">
        <v>1.537</v>
      </c>
    </row>
    <row r="804" customFormat="false" ht="12.75" hidden="false" customHeight="false" outlineLevel="0" collapsed="false">
      <c r="A804" s="2" t="n">
        <v>38377</v>
      </c>
      <c r="B804" s="3" t="n">
        <v>0.561909722222222</v>
      </c>
      <c r="C804" s="1" t="n">
        <v>30.166</v>
      </c>
      <c r="D804" s="1" t="n">
        <v>30.185</v>
      </c>
      <c r="E804" s="1" t="n">
        <v>0.041</v>
      </c>
      <c r="F804" s="1" t="n">
        <v>319538.594</v>
      </c>
      <c r="G804" s="1" t="n">
        <v>319337.25</v>
      </c>
      <c r="H804" s="1" t="n">
        <v>0</v>
      </c>
      <c r="I804" s="1" t="n">
        <v>0</v>
      </c>
      <c r="J804" s="1" t="n">
        <v>72.6</v>
      </c>
      <c r="K804" s="1" t="n">
        <v>29.343</v>
      </c>
      <c r="L804" s="1" t="n">
        <v>2163.565</v>
      </c>
      <c r="M804" s="1" t="n">
        <v>2.525</v>
      </c>
      <c r="N804" s="1" t="n">
        <v>-3.928</v>
      </c>
      <c r="O804" s="1" t="n">
        <v>-0.145</v>
      </c>
      <c r="P804" s="1" t="n">
        <v>0.053</v>
      </c>
      <c r="Q804" s="1" t="n">
        <v>1.523</v>
      </c>
    </row>
    <row r="805" customFormat="false" ht="12.75" hidden="false" customHeight="false" outlineLevel="0" collapsed="false">
      <c r="A805" s="2" t="n">
        <v>38377</v>
      </c>
      <c r="B805" s="3" t="n">
        <v>0.561921296296296</v>
      </c>
      <c r="C805" s="1" t="n">
        <v>30.19</v>
      </c>
      <c r="D805" s="1" t="n">
        <v>30.209</v>
      </c>
      <c r="E805" s="1" t="n">
        <v>0.041</v>
      </c>
      <c r="F805" s="1" t="n">
        <v>319821.781</v>
      </c>
      <c r="G805" s="1" t="n">
        <v>319619.937</v>
      </c>
      <c r="H805" s="1" t="n">
        <v>0</v>
      </c>
      <c r="I805" s="1" t="n">
        <v>0</v>
      </c>
      <c r="J805" s="1" t="n">
        <v>72.6</v>
      </c>
      <c r="K805" s="1" t="n">
        <v>29.362</v>
      </c>
      <c r="L805" s="1" t="n">
        <v>2163.891</v>
      </c>
      <c r="M805" s="1" t="n">
        <v>2.529</v>
      </c>
      <c r="N805" s="1" t="n">
        <v>-3.916</v>
      </c>
      <c r="O805" s="1" t="n">
        <v>-0.145</v>
      </c>
      <c r="P805" s="1" t="n">
        <v>0.057</v>
      </c>
      <c r="Q805" s="1" t="n">
        <v>1.511</v>
      </c>
    </row>
    <row r="806" customFormat="false" ht="12.75" hidden="false" customHeight="false" outlineLevel="0" collapsed="false">
      <c r="A806" s="2" t="n">
        <v>38377</v>
      </c>
      <c r="B806" s="3" t="n">
        <v>0.56193287037037</v>
      </c>
      <c r="C806" s="1" t="n">
        <v>30.256</v>
      </c>
      <c r="D806" s="1" t="n">
        <v>30.275</v>
      </c>
      <c r="E806" s="1" t="n">
        <v>0.041</v>
      </c>
      <c r="F806" s="1" t="n">
        <v>320475.312</v>
      </c>
      <c r="G806" s="1" t="n">
        <v>320273.125</v>
      </c>
      <c r="H806" s="1" t="n">
        <v>0</v>
      </c>
      <c r="I806" s="1" t="n">
        <v>0</v>
      </c>
      <c r="J806" s="1" t="n">
        <v>72.6</v>
      </c>
      <c r="K806" s="1" t="n">
        <v>29.356</v>
      </c>
      <c r="L806" s="1" t="n">
        <v>2163.556</v>
      </c>
      <c r="M806" s="1" t="n">
        <v>2.54</v>
      </c>
      <c r="N806" s="1" t="n">
        <v>-3.942</v>
      </c>
      <c r="O806" s="1" t="n">
        <v>-0.147</v>
      </c>
      <c r="P806" s="1" t="n">
        <v>0.052</v>
      </c>
      <c r="Q806" s="1" t="n">
        <v>1.51</v>
      </c>
    </row>
    <row r="807" customFormat="false" ht="12.75" hidden="false" customHeight="false" outlineLevel="0" collapsed="false">
      <c r="A807" s="2" t="n">
        <v>38377</v>
      </c>
      <c r="B807" s="3" t="n">
        <v>0.561944444444445</v>
      </c>
      <c r="C807" s="1" t="n">
        <v>30.272</v>
      </c>
      <c r="D807" s="1" t="n">
        <v>30.291</v>
      </c>
      <c r="E807" s="1" t="n">
        <v>0.041</v>
      </c>
      <c r="F807" s="1" t="n">
        <v>320729.062</v>
      </c>
      <c r="G807" s="1" t="n">
        <v>320527.937</v>
      </c>
      <c r="H807" s="1" t="n">
        <v>0</v>
      </c>
      <c r="I807" s="1" t="n">
        <v>0</v>
      </c>
      <c r="J807" s="1" t="n">
        <v>72.63</v>
      </c>
      <c r="K807" s="1" t="n">
        <v>29.286</v>
      </c>
      <c r="L807" s="1" t="n">
        <v>2163.52</v>
      </c>
      <c r="M807" s="1" t="n">
        <v>2.543</v>
      </c>
      <c r="N807" s="1" t="n">
        <v>-3.956</v>
      </c>
      <c r="O807" s="1" t="n">
        <v>-0.144</v>
      </c>
      <c r="P807" s="1" t="n">
        <v>0.05</v>
      </c>
      <c r="Q807" s="1" t="n">
        <v>1.522</v>
      </c>
    </row>
    <row r="808" customFormat="false" ht="12.75" hidden="false" customHeight="false" outlineLevel="0" collapsed="false">
      <c r="A808" s="2" t="n">
        <v>38377</v>
      </c>
      <c r="B808" s="3" t="n">
        <v>0.561956018518519</v>
      </c>
      <c r="C808" s="1" t="n">
        <v>30.3</v>
      </c>
      <c r="D808" s="1" t="n">
        <v>30.319</v>
      </c>
      <c r="E808" s="1" t="n">
        <v>0.041</v>
      </c>
      <c r="F808" s="1" t="n">
        <v>320951.781</v>
      </c>
      <c r="G808" s="1" t="n">
        <v>320749.406</v>
      </c>
      <c r="H808" s="1" t="n">
        <v>0</v>
      </c>
      <c r="I808" s="1" t="n">
        <v>0</v>
      </c>
      <c r="J808" s="1" t="n">
        <v>72.63</v>
      </c>
      <c r="K808" s="1" t="n">
        <v>29.347</v>
      </c>
      <c r="L808" s="1" t="n">
        <v>2163.529</v>
      </c>
      <c r="M808" s="1" t="n">
        <v>2.547</v>
      </c>
      <c r="N808" s="1" t="n">
        <v>-3.936</v>
      </c>
      <c r="O808" s="1" t="n">
        <v>-0.14</v>
      </c>
      <c r="P808" s="1" t="n">
        <v>0.034</v>
      </c>
      <c r="Q808" s="1" t="n">
        <v>1.513</v>
      </c>
    </row>
    <row r="809" customFormat="false" ht="12.75" hidden="false" customHeight="false" outlineLevel="0" collapsed="false">
      <c r="A809" s="2" t="n">
        <v>38377</v>
      </c>
      <c r="B809" s="3" t="n">
        <v>0.561967592592593</v>
      </c>
      <c r="C809" s="1" t="n">
        <v>30.35</v>
      </c>
      <c r="D809" s="1" t="n">
        <v>30.369</v>
      </c>
      <c r="E809" s="1" t="n">
        <v>0.041</v>
      </c>
      <c r="F809" s="1" t="n">
        <v>321489.687</v>
      </c>
      <c r="G809" s="1" t="n">
        <v>321286.719</v>
      </c>
      <c r="H809" s="1" t="n">
        <v>0</v>
      </c>
      <c r="I809" s="1" t="n">
        <v>0</v>
      </c>
      <c r="J809" s="1" t="n">
        <v>72.63</v>
      </c>
      <c r="K809" s="1" t="n">
        <v>29.359</v>
      </c>
      <c r="L809" s="1" t="n">
        <v>2163.656</v>
      </c>
      <c r="M809" s="1" t="n">
        <v>2.556</v>
      </c>
      <c r="N809" s="1" t="n">
        <v>-3.938</v>
      </c>
      <c r="O809" s="1" t="n">
        <v>-0.136</v>
      </c>
      <c r="P809" s="1" t="n">
        <v>0.038</v>
      </c>
      <c r="Q809" s="1" t="n">
        <v>1.535</v>
      </c>
    </row>
    <row r="810" customFormat="false" ht="12.75" hidden="false" customHeight="false" outlineLevel="0" collapsed="false">
      <c r="A810" s="2" t="n">
        <v>38377</v>
      </c>
      <c r="B810" s="3" t="n">
        <v>0.561979166666667</v>
      </c>
      <c r="C810" s="1" t="n">
        <v>30.306</v>
      </c>
      <c r="D810" s="1" t="n">
        <v>30.325</v>
      </c>
      <c r="E810" s="1" t="n">
        <v>0.041</v>
      </c>
      <c r="F810" s="1" t="n">
        <v>320932.406</v>
      </c>
      <c r="G810" s="1" t="n">
        <v>320729.531</v>
      </c>
      <c r="H810" s="1" t="n">
        <v>0</v>
      </c>
      <c r="I810" s="1" t="n">
        <v>0</v>
      </c>
      <c r="J810" s="1" t="n">
        <v>72.63</v>
      </c>
      <c r="K810" s="1" t="n">
        <v>29.372</v>
      </c>
      <c r="L810" s="1" t="n">
        <v>2163.197</v>
      </c>
      <c r="M810" s="1" t="n">
        <v>2.547</v>
      </c>
      <c r="N810" s="1" t="n">
        <v>-3.92</v>
      </c>
      <c r="O810" s="1" t="n">
        <v>-0.136</v>
      </c>
      <c r="P810" s="1" t="n">
        <v>0.041</v>
      </c>
      <c r="Q810" s="1" t="n">
        <v>1.529</v>
      </c>
    </row>
    <row r="811" customFormat="false" ht="12.75" hidden="false" customHeight="false" outlineLevel="0" collapsed="false">
      <c r="A811" s="2" t="n">
        <v>38377</v>
      </c>
      <c r="B811" s="3" t="n">
        <v>0.561990740740741</v>
      </c>
      <c r="C811" s="1" t="n">
        <v>30.188</v>
      </c>
      <c r="D811" s="1" t="n">
        <v>30.207</v>
      </c>
      <c r="E811" s="1" t="n">
        <v>0.041</v>
      </c>
      <c r="F811" s="1" t="n">
        <v>319731.125</v>
      </c>
      <c r="G811" s="1" t="n">
        <v>319529.469</v>
      </c>
      <c r="H811" s="1" t="n">
        <v>0</v>
      </c>
      <c r="I811" s="1" t="n">
        <v>0</v>
      </c>
      <c r="J811" s="1" t="n">
        <v>72.65</v>
      </c>
      <c r="K811" s="1" t="n">
        <v>29.345</v>
      </c>
      <c r="L811" s="1" t="n">
        <v>2163.279</v>
      </c>
      <c r="M811" s="1" t="n">
        <v>2.528</v>
      </c>
      <c r="N811" s="1" t="n">
        <v>-3.936</v>
      </c>
      <c r="O811" s="1" t="n">
        <v>-0.15</v>
      </c>
      <c r="P811" s="1" t="n">
        <v>0.049</v>
      </c>
      <c r="Q811" s="1" t="n">
        <v>1.507</v>
      </c>
    </row>
    <row r="812" customFormat="false" ht="12.75" hidden="false" customHeight="false" outlineLevel="0" collapsed="false">
      <c r="A812" s="2" t="n">
        <v>38377</v>
      </c>
      <c r="B812" s="3" t="n">
        <v>0.562002314814815</v>
      </c>
      <c r="C812" s="1" t="n">
        <v>30.143</v>
      </c>
      <c r="D812" s="1" t="n">
        <v>30.162</v>
      </c>
      <c r="E812" s="1" t="n">
        <v>0.041</v>
      </c>
      <c r="F812" s="1" t="n">
        <v>319227.062</v>
      </c>
      <c r="G812" s="1" t="n">
        <v>319025.312</v>
      </c>
      <c r="H812" s="1" t="n">
        <v>0</v>
      </c>
      <c r="I812" s="1" t="n">
        <v>0</v>
      </c>
      <c r="J812" s="1" t="n">
        <v>72.65</v>
      </c>
      <c r="K812" s="1" t="n">
        <v>29.367</v>
      </c>
      <c r="L812" s="1" t="n">
        <v>2163.295</v>
      </c>
      <c r="M812" s="1" t="n">
        <v>2.52</v>
      </c>
      <c r="N812" s="1" t="n">
        <v>-3.912</v>
      </c>
      <c r="O812" s="1" t="n">
        <v>-0.146</v>
      </c>
      <c r="P812" s="1" t="n">
        <v>0.046</v>
      </c>
      <c r="Q812" s="1" t="n">
        <v>1.516</v>
      </c>
    </row>
    <row r="813" customFormat="false" ht="12.75" hidden="false" customHeight="false" outlineLevel="0" collapsed="false">
      <c r="A813" s="2" t="n">
        <v>38377</v>
      </c>
      <c r="B813" s="3" t="n">
        <v>0.562013888888889</v>
      </c>
      <c r="C813" s="1" t="n">
        <v>30.15</v>
      </c>
      <c r="D813" s="1" t="n">
        <v>30.169</v>
      </c>
      <c r="E813" s="1" t="n">
        <v>0.041</v>
      </c>
      <c r="F813" s="1" t="n">
        <v>319330.062</v>
      </c>
      <c r="G813" s="1" t="n">
        <v>319127.781</v>
      </c>
      <c r="H813" s="1" t="n">
        <v>0</v>
      </c>
      <c r="I813" s="1" t="n">
        <v>0</v>
      </c>
      <c r="J813" s="1" t="n">
        <v>72.65</v>
      </c>
      <c r="K813" s="1" t="n">
        <v>29.392</v>
      </c>
      <c r="L813" s="1" t="n">
        <v>2163.674</v>
      </c>
      <c r="M813" s="1" t="n">
        <v>2.522</v>
      </c>
      <c r="N813" s="1" t="n">
        <v>-3.927</v>
      </c>
      <c r="O813" s="1" t="n">
        <v>-0.142</v>
      </c>
      <c r="P813" s="1" t="n">
        <v>0.052</v>
      </c>
      <c r="Q813" s="1" t="n">
        <v>1.52</v>
      </c>
    </row>
    <row r="814" customFormat="false" ht="12.75" hidden="false" customHeight="false" outlineLevel="0" collapsed="false">
      <c r="A814" s="2" t="n">
        <v>38377</v>
      </c>
      <c r="B814" s="3" t="n">
        <v>0.562025462962963</v>
      </c>
      <c r="C814" s="1" t="n">
        <v>30.184</v>
      </c>
      <c r="D814" s="1" t="n">
        <v>30.203</v>
      </c>
      <c r="E814" s="1" t="n">
        <v>0.041</v>
      </c>
      <c r="F814" s="1" t="n">
        <v>319771.312</v>
      </c>
      <c r="G814" s="1" t="n">
        <v>319569.969</v>
      </c>
      <c r="H814" s="1" t="n">
        <v>0</v>
      </c>
      <c r="I814" s="1" t="n">
        <v>0</v>
      </c>
      <c r="J814" s="1" t="n">
        <v>72.65</v>
      </c>
      <c r="K814" s="1" t="n">
        <v>29.328</v>
      </c>
      <c r="L814" s="1" t="n">
        <v>2163.682</v>
      </c>
      <c r="M814" s="1" t="n">
        <v>2.528</v>
      </c>
      <c r="N814" s="1" t="n">
        <v>-3.918</v>
      </c>
      <c r="O814" s="1" t="n">
        <v>-0.143</v>
      </c>
      <c r="P814" s="1" t="n">
        <v>0.04</v>
      </c>
      <c r="Q814" s="1" t="n">
        <v>1.508</v>
      </c>
    </row>
    <row r="815" customFormat="false" ht="12.75" hidden="false" customHeight="false" outlineLevel="0" collapsed="false">
      <c r="A815" s="2" t="n">
        <v>38377</v>
      </c>
      <c r="B815" s="3" t="n">
        <v>0.562037037037037</v>
      </c>
      <c r="C815" s="1" t="n">
        <v>30.157</v>
      </c>
      <c r="D815" s="1" t="n">
        <v>30.176</v>
      </c>
      <c r="E815" s="1" t="n">
        <v>0.041</v>
      </c>
      <c r="F815" s="1" t="n">
        <v>319463.531</v>
      </c>
      <c r="G815" s="1" t="n">
        <v>319261.875</v>
      </c>
      <c r="H815" s="1" t="n">
        <v>0</v>
      </c>
      <c r="I815" s="1" t="n">
        <v>0</v>
      </c>
      <c r="J815" s="1" t="n">
        <v>72.65</v>
      </c>
      <c r="K815" s="1" t="n">
        <v>29.356</v>
      </c>
      <c r="L815" s="1" t="n">
        <v>2163.757</v>
      </c>
      <c r="M815" s="1" t="n">
        <v>2.523</v>
      </c>
      <c r="N815" s="1" t="n">
        <v>-3.917</v>
      </c>
      <c r="O815" s="1" t="n">
        <v>-0.142</v>
      </c>
      <c r="P815" s="1" t="n">
        <v>0.051</v>
      </c>
      <c r="Q815" s="1" t="n">
        <v>1.547</v>
      </c>
    </row>
    <row r="816" customFormat="false" ht="12.75" hidden="false" customHeight="false" outlineLevel="0" collapsed="false">
      <c r="A816" s="2" t="n">
        <v>38377</v>
      </c>
      <c r="B816" s="3" t="n">
        <v>0.562048611111111</v>
      </c>
      <c r="C816" s="1" t="n">
        <v>30.088</v>
      </c>
      <c r="D816" s="1" t="n">
        <v>30.107</v>
      </c>
      <c r="E816" s="1" t="n">
        <v>0.041</v>
      </c>
      <c r="F816" s="1" t="n">
        <v>318716.312</v>
      </c>
      <c r="G816" s="1" t="n">
        <v>318515.094</v>
      </c>
      <c r="H816" s="1" t="n">
        <v>0</v>
      </c>
      <c r="I816" s="1" t="n">
        <v>0</v>
      </c>
      <c r="J816" s="1" t="n">
        <v>72.65</v>
      </c>
      <c r="K816" s="1" t="n">
        <v>29.357</v>
      </c>
      <c r="L816" s="1" t="n">
        <v>2163.682</v>
      </c>
      <c r="M816" s="1" t="n">
        <v>2.512</v>
      </c>
      <c r="N816" s="1" t="n">
        <v>-3.931</v>
      </c>
      <c r="O816" s="1" t="n">
        <v>-0.144</v>
      </c>
      <c r="P816" s="1" t="n">
        <v>0.045</v>
      </c>
      <c r="Q816" s="1" t="n">
        <v>1.515</v>
      </c>
    </row>
    <row r="817" customFormat="false" ht="12.75" hidden="false" customHeight="false" outlineLevel="0" collapsed="false">
      <c r="A817" s="2" t="n">
        <v>38377</v>
      </c>
      <c r="B817" s="3" t="n">
        <v>0.562060185185185</v>
      </c>
      <c r="C817" s="1" t="n">
        <v>30.124</v>
      </c>
      <c r="D817" s="1" t="n">
        <v>30.143</v>
      </c>
      <c r="E817" s="1" t="n">
        <v>0.041</v>
      </c>
      <c r="F817" s="1" t="n">
        <v>319079.094</v>
      </c>
      <c r="G817" s="1" t="n">
        <v>318877.719</v>
      </c>
      <c r="H817" s="1" t="n">
        <v>0</v>
      </c>
      <c r="I817" s="1" t="n">
        <v>0</v>
      </c>
      <c r="J817" s="1" t="n">
        <v>72.68</v>
      </c>
      <c r="K817" s="1" t="n">
        <v>29.347</v>
      </c>
      <c r="L817" s="1" t="n">
        <v>2163.474</v>
      </c>
      <c r="M817" s="1" t="n">
        <v>2.517</v>
      </c>
      <c r="N817" s="1" t="n">
        <v>-3.952</v>
      </c>
      <c r="O817" s="1" t="n">
        <v>-0.146</v>
      </c>
      <c r="P817" s="1" t="n">
        <v>0.038</v>
      </c>
      <c r="Q817" s="1" t="n">
        <v>1.516</v>
      </c>
    </row>
    <row r="818" customFormat="false" ht="12.75" hidden="false" customHeight="false" outlineLevel="0" collapsed="false">
      <c r="A818" s="2" t="n">
        <v>38377</v>
      </c>
      <c r="B818" s="3" t="n">
        <v>0.562071759259259</v>
      </c>
      <c r="C818" s="1" t="n">
        <v>30.224</v>
      </c>
      <c r="D818" s="1" t="n">
        <v>30.243</v>
      </c>
      <c r="E818" s="1" t="n">
        <v>0.041</v>
      </c>
      <c r="F818" s="1" t="n">
        <v>320149.969</v>
      </c>
      <c r="G818" s="1" t="n">
        <v>319948.031</v>
      </c>
      <c r="H818" s="1" t="n">
        <v>0</v>
      </c>
      <c r="I818" s="1" t="n">
        <v>0</v>
      </c>
      <c r="J818" s="1" t="n">
        <v>72.68</v>
      </c>
      <c r="K818" s="1" t="n">
        <v>29.343</v>
      </c>
      <c r="L818" s="1" t="n">
        <v>2163.506</v>
      </c>
      <c r="M818" s="1" t="n">
        <v>2.534</v>
      </c>
      <c r="N818" s="1" t="n">
        <v>-3.934</v>
      </c>
      <c r="O818" s="1" t="n">
        <v>-0.136</v>
      </c>
      <c r="P818" s="1" t="n">
        <v>0.033</v>
      </c>
      <c r="Q818" s="1" t="n">
        <v>1.523</v>
      </c>
    </row>
    <row r="819" customFormat="false" ht="12.75" hidden="false" customHeight="false" outlineLevel="0" collapsed="false">
      <c r="A819" s="2" t="n">
        <v>38377</v>
      </c>
      <c r="B819" s="3" t="n">
        <v>0.562083333333333</v>
      </c>
      <c r="C819" s="1" t="n">
        <v>30.226</v>
      </c>
      <c r="D819" s="1" t="n">
        <v>30.245</v>
      </c>
      <c r="E819" s="1" t="n">
        <v>0.041</v>
      </c>
      <c r="F819" s="1" t="n">
        <v>320161.25</v>
      </c>
      <c r="G819" s="1" t="n">
        <v>319959.062</v>
      </c>
      <c r="H819" s="1" t="n">
        <v>0</v>
      </c>
      <c r="I819" s="1" t="n">
        <v>0</v>
      </c>
      <c r="J819" s="1" t="n">
        <v>72.68</v>
      </c>
      <c r="K819" s="1" t="n">
        <v>29.355</v>
      </c>
      <c r="L819" s="1" t="n">
        <v>2163.547</v>
      </c>
      <c r="M819" s="1" t="n">
        <v>2.535</v>
      </c>
      <c r="N819" s="1" t="n">
        <v>-3.954</v>
      </c>
      <c r="O819" s="1" t="n">
        <v>-0.138</v>
      </c>
      <c r="P819" s="1" t="n">
        <v>0.032</v>
      </c>
      <c r="Q819" s="1" t="n">
        <v>1.511</v>
      </c>
    </row>
    <row r="820" customFormat="false" ht="12.75" hidden="false" customHeight="false" outlineLevel="0" collapsed="false">
      <c r="A820" s="2" t="n">
        <v>38377</v>
      </c>
      <c r="B820" s="3" t="n">
        <v>0.562094907407407</v>
      </c>
      <c r="C820" s="1" t="n">
        <v>30.135</v>
      </c>
      <c r="D820" s="1" t="n">
        <v>30.154</v>
      </c>
      <c r="E820" s="1" t="n">
        <v>0.041</v>
      </c>
      <c r="F820" s="1" t="n">
        <v>319251.406</v>
      </c>
      <c r="G820" s="1" t="n">
        <v>319050.375</v>
      </c>
      <c r="H820" s="1" t="n">
        <v>0</v>
      </c>
      <c r="I820" s="1" t="n">
        <v>0</v>
      </c>
      <c r="J820" s="1" t="n">
        <v>72.7</v>
      </c>
      <c r="K820" s="1" t="n">
        <v>29.32</v>
      </c>
      <c r="L820" s="1" t="n">
        <v>2163.625</v>
      </c>
      <c r="M820" s="1" t="n">
        <v>2.52</v>
      </c>
      <c r="N820" s="1" t="n">
        <v>-3.929</v>
      </c>
      <c r="O820" s="1" t="n">
        <v>-0.147</v>
      </c>
      <c r="P820" s="1" t="n">
        <v>0.054</v>
      </c>
      <c r="Q820" s="1" t="n">
        <v>1.515</v>
      </c>
    </row>
    <row r="821" customFormat="false" ht="12.75" hidden="false" customHeight="false" outlineLevel="0" collapsed="false">
      <c r="A821" s="2" t="n">
        <v>38377</v>
      </c>
      <c r="B821" s="3" t="n">
        <v>0.562106481481482</v>
      </c>
      <c r="C821" s="1" t="n">
        <v>30.037</v>
      </c>
      <c r="D821" s="1" t="n">
        <v>30.056</v>
      </c>
      <c r="E821" s="1" t="n">
        <v>0.041</v>
      </c>
      <c r="F821" s="1" t="n">
        <v>318192</v>
      </c>
      <c r="G821" s="1" t="n">
        <v>317991.219</v>
      </c>
      <c r="H821" s="1" t="n">
        <v>0</v>
      </c>
      <c r="I821" s="1" t="n">
        <v>0</v>
      </c>
      <c r="J821" s="1" t="n">
        <v>72.7</v>
      </c>
      <c r="K821" s="1" t="n">
        <v>29.344</v>
      </c>
      <c r="L821" s="1" t="n">
        <v>2163.683</v>
      </c>
      <c r="M821" s="1" t="n">
        <v>2.503</v>
      </c>
      <c r="N821" s="1" t="n">
        <v>-3.924</v>
      </c>
      <c r="O821" s="1" t="n">
        <v>-0.138</v>
      </c>
      <c r="P821" s="1" t="n">
        <v>0.043</v>
      </c>
      <c r="Q821" s="1" t="n">
        <v>1.524</v>
      </c>
    </row>
    <row r="822" customFormat="false" ht="12.75" hidden="false" customHeight="false" outlineLevel="0" collapsed="false">
      <c r="A822" s="2" t="n">
        <v>38377</v>
      </c>
      <c r="B822" s="3" t="n">
        <v>0.562118055555556</v>
      </c>
      <c r="C822" s="1" t="n">
        <v>29.977</v>
      </c>
      <c r="D822" s="1" t="n">
        <v>29.996</v>
      </c>
      <c r="E822" s="1" t="n">
        <v>0.041</v>
      </c>
      <c r="F822" s="1" t="n">
        <v>317541.687</v>
      </c>
      <c r="G822" s="1" t="n">
        <v>317341.094</v>
      </c>
      <c r="H822" s="1" t="n">
        <v>0</v>
      </c>
      <c r="I822" s="1" t="n">
        <v>0</v>
      </c>
      <c r="J822" s="1" t="n">
        <v>72.7</v>
      </c>
      <c r="K822" s="1" t="n">
        <v>29.355</v>
      </c>
      <c r="L822" s="1" t="n">
        <v>2163.685</v>
      </c>
      <c r="M822" s="1" t="n">
        <v>2.493</v>
      </c>
      <c r="N822" s="1" t="n">
        <v>-3.935</v>
      </c>
      <c r="O822" s="1" t="n">
        <v>-0.132</v>
      </c>
      <c r="P822" s="1" t="n">
        <v>0.035</v>
      </c>
      <c r="Q822" s="1" t="n">
        <v>1.513</v>
      </c>
    </row>
    <row r="823" customFormat="false" ht="12.75" hidden="false" customHeight="false" outlineLevel="0" collapsed="false">
      <c r="A823" s="2" t="n">
        <v>38377</v>
      </c>
      <c r="B823" s="3" t="n">
        <v>0.56212962962963</v>
      </c>
      <c r="C823" s="1" t="n">
        <v>29.963</v>
      </c>
      <c r="D823" s="1" t="n">
        <v>29.982</v>
      </c>
      <c r="E823" s="1" t="n">
        <v>0.041</v>
      </c>
      <c r="F823" s="1" t="n">
        <v>317405</v>
      </c>
      <c r="G823" s="1" t="n">
        <v>317204.562</v>
      </c>
      <c r="H823" s="1" t="n">
        <v>0</v>
      </c>
      <c r="I823" s="1" t="n">
        <v>0</v>
      </c>
      <c r="J823" s="1" t="n">
        <v>72.7</v>
      </c>
      <c r="K823" s="1" t="n">
        <v>29.352</v>
      </c>
      <c r="L823" s="1" t="n">
        <v>2163.697</v>
      </c>
      <c r="M823" s="1" t="n">
        <v>2.491</v>
      </c>
      <c r="N823" s="1" t="n">
        <v>-3.936</v>
      </c>
      <c r="O823" s="1" t="n">
        <v>-0.135</v>
      </c>
      <c r="P823" s="1" t="n">
        <v>0.046</v>
      </c>
      <c r="Q823" s="1" t="n">
        <v>1.527</v>
      </c>
    </row>
    <row r="824" customFormat="false" ht="12.75" hidden="false" customHeight="false" outlineLevel="0" collapsed="false">
      <c r="A824" s="2" t="n">
        <v>38377</v>
      </c>
      <c r="B824" s="3" t="n">
        <v>0.562141203703704</v>
      </c>
      <c r="C824" s="1" t="n">
        <v>30.03</v>
      </c>
      <c r="D824" s="1" t="n">
        <v>30.049</v>
      </c>
      <c r="E824" s="1" t="n">
        <v>0.041</v>
      </c>
      <c r="F824" s="1" t="n">
        <v>318061.625</v>
      </c>
      <c r="G824" s="1" t="n">
        <v>317860.094</v>
      </c>
      <c r="H824" s="1" t="n">
        <v>0</v>
      </c>
      <c r="I824" s="1" t="n">
        <v>0</v>
      </c>
      <c r="J824" s="1" t="n">
        <v>72.7</v>
      </c>
      <c r="K824" s="1" t="n">
        <v>29.388</v>
      </c>
      <c r="L824" s="1" t="n">
        <v>2163.653</v>
      </c>
      <c r="M824" s="1" t="n">
        <v>2.502</v>
      </c>
      <c r="N824" s="1" t="n">
        <v>-3.947</v>
      </c>
      <c r="O824" s="1" t="n">
        <v>-0.134</v>
      </c>
      <c r="P824" s="1" t="n">
        <v>0.026</v>
      </c>
      <c r="Q824" s="1" t="n">
        <v>1.509</v>
      </c>
    </row>
    <row r="825" customFormat="false" ht="12.75" hidden="false" customHeight="false" outlineLevel="0" collapsed="false">
      <c r="A825" s="2" t="n">
        <v>38377</v>
      </c>
      <c r="B825" s="3" t="n">
        <v>0.562152777777778</v>
      </c>
      <c r="C825" s="1" t="n">
        <v>30.066</v>
      </c>
      <c r="D825" s="1" t="n">
        <v>30.085</v>
      </c>
      <c r="E825" s="1" t="n">
        <v>0.041</v>
      </c>
      <c r="F825" s="1" t="n">
        <v>318470.594</v>
      </c>
      <c r="G825" s="1" t="n">
        <v>318269.25</v>
      </c>
      <c r="H825" s="1" t="n">
        <v>0</v>
      </c>
      <c r="I825" s="1" t="n">
        <v>0</v>
      </c>
      <c r="J825" s="1" t="n">
        <v>72.7</v>
      </c>
      <c r="K825" s="1" t="n">
        <v>29.364</v>
      </c>
      <c r="L825" s="1" t="n">
        <v>2163.622</v>
      </c>
      <c r="M825" s="1" t="n">
        <v>2.508</v>
      </c>
      <c r="N825" s="1" t="n">
        <v>-3.903</v>
      </c>
      <c r="O825" s="1" t="n">
        <v>-0.136</v>
      </c>
      <c r="P825" s="1" t="n">
        <v>0.05</v>
      </c>
      <c r="Q825" s="1" t="n">
        <v>1.533</v>
      </c>
    </row>
    <row r="826" customFormat="false" ht="12.75" hidden="false" customHeight="false" outlineLevel="0" collapsed="false">
      <c r="A826" s="2" t="n">
        <v>38377</v>
      </c>
      <c r="B826" s="3" t="n">
        <v>0.562164351851852</v>
      </c>
      <c r="C826" s="1" t="n">
        <v>30.022</v>
      </c>
      <c r="D826" s="1" t="n">
        <v>30.041</v>
      </c>
      <c r="E826" s="1" t="n">
        <v>0.041</v>
      </c>
      <c r="F826" s="1" t="n">
        <v>318017.312</v>
      </c>
      <c r="G826" s="1" t="n">
        <v>317816.562</v>
      </c>
      <c r="H826" s="1" t="n">
        <v>0</v>
      </c>
      <c r="I826" s="1" t="n">
        <v>0</v>
      </c>
      <c r="J826" s="1" t="n">
        <v>72.73</v>
      </c>
      <c r="K826" s="1" t="n">
        <v>29.342</v>
      </c>
      <c r="L826" s="1" t="n">
        <v>2163.538</v>
      </c>
      <c r="M826" s="1" t="n">
        <v>2.501</v>
      </c>
      <c r="N826" s="1" t="n">
        <v>-3.908</v>
      </c>
      <c r="O826" s="1" t="n">
        <v>-0.133</v>
      </c>
      <c r="P826" s="1" t="n">
        <v>0.06</v>
      </c>
      <c r="Q826" s="1" t="n">
        <v>1.556</v>
      </c>
    </row>
    <row r="827" customFormat="false" ht="12.75" hidden="false" customHeight="false" outlineLevel="0" collapsed="false">
      <c r="A827" s="2" t="n">
        <v>38377</v>
      </c>
      <c r="B827" s="3" t="n">
        <v>0.562175925925926</v>
      </c>
      <c r="C827" s="1" t="n">
        <v>30.031</v>
      </c>
      <c r="D827" s="1" t="n">
        <v>30.05</v>
      </c>
      <c r="E827" s="1" t="n">
        <v>0.041</v>
      </c>
      <c r="F827" s="1" t="n">
        <v>318176.562</v>
      </c>
      <c r="G827" s="1" t="n">
        <v>317976.062</v>
      </c>
      <c r="H827" s="1" t="n">
        <v>0</v>
      </c>
      <c r="I827" s="1" t="n">
        <v>0</v>
      </c>
      <c r="J827" s="1" t="n">
        <v>72.73</v>
      </c>
      <c r="K827" s="1" t="n">
        <v>29.327</v>
      </c>
      <c r="L827" s="1" t="n">
        <v>2163.865</v>
      </c>
      <c r="M827" s="1" t="n">
        <v>2.503</v>
      </c>
      <c r="N827" s="1" t="n">
        <v>-3.935</v>
      </c>
      <c r="O827" s="1" t="n">
        <v>-0.138</v>
      </c>
      <c r="P827" s="1" t="n">
        <v>0.057</v>
      </c>
      <c r="Q827" s="1" t="n">
        <v>1.53</v>
      </c>
    </row>
    <row r="828" customFormat="false" ht="12.75" hidden="false" customHeight="false" outlineLevel="0" collapsed="false">
      <c r="A828" s="2" t="n">
        <v>38377</v>
      </c>
      <c r="B828" s="3" t="n">
        <v>0.5621875</v>
      </c>
      <c r="C828" s="1" t="n">
        <v>30.074</v>
      </c>
      <c r="D828" s="1" t="n">
        <v>30.093</v>
      </c>
      <c r="E828" s="1" t="n">
        <v>0.041</v>
      </c>
      <c r="F828" s="1" t="n">
        <v>318601.344</v>
      </c>
      <c r="G828" s="1" t="n">
        <v>318400</v>
      </c>
      <c r="H828" s="1" t="n">
        <v>0</v>
      </c>
      <c r="I828" s="1" t="n">
        <v>0</v>
      </c>
      <c r="J828" s="1" t="n">
        <v>72.73</v>
      </c>
      <c r="K828" s="1" t="n">
        <v>29.358</v>
      </c>
      <c r="L828" s="1" t="n">
        <v>2163.927</v>
      </c>
      <c r="M828" s="1" t="n">
        <v>2.51</v>
      </c>
      <c r="N828" s="1" t="n">
        <v>-3.91</v>
      </c>
      <c r="O828" s="1" t="n">
        <v>-0.134</v>
      </c>
      <c r="P828" s="1" t="n">
        <v>0.059</v>
      </c>
      <c r="Q828" s="1" t="n">
        <v>1.539</v>
      </c>
    </row>
    <row r="829" customFormat="false" ht="12.75" hidden="false" customHeight="false" outlineLevel="0" collapsed="false">
      <c r="A829" s="2" t="n">
        <v>38377</v>
      </c>
      <c r="B829" s="3" t="n">
        <v>0.562199074074074</v>
      </c>
      <c r="C829" s="1" t="n">
        <v>30.024</v>
      </c>
      <c r="D829" s="1" t="n">
        <v>30.043</v>
      </c>
      <c r="E829" s="1" t="n">
        <v>0.041</v>
      </c>
      <c r="F829" s="1" t="n">
        <v>318012.219</v>
      </c>
      <c r="G829" s="1" t="n">
        <v>317811.031</v>
      </c>
      <c r="H829" s="1" t="n">
        <v>0</v>
      </c>
      <c r="I829" s="1" t="n">
        <v>0</v>
      </c>
      <c r="J829" s="1" t="n">
        <v>72.73</v>
      </c>
      <c r="K829" s="1" t="n">
        <v>29.366</v>
      </c>
      <c r="L829" s="1" t="n">
        <v>2163.601</v>
      </c>
      <c r="M829" s="1" t="n">
        <v>2.501</v>
      </c>
      <c r="N829" s="1" t="n">
        <v>-3.909</v>
      </c>
      <c r="O829" s="1" t="n">
        <v>-0.137</v>
      </c>
      <c r="P829" s="1" t="n">
        <v>0.058</v>
      </c>
      <c r="Q829" s="1" t="n">
        <v>1.527</v>
      </c>
    </row>
    <row r="830" customFormat="false" ht="12.75" hidden="false" customHeight="false" outlineLevel="0" collapsed="false">
      <c r="A830" s="2" t="n">
        <v>38377</v>
      </c>
      <c r="B830" s="3" t="n">
        <v>0.562210648148148</v>
      </c>
      <c r="C830" s="1" t="n">
        <v>29.996</v>
      </c>
      <c r="D830" s="1" t="n">
        <v>30.015</v>
      </c>
      <c r="E830" s="1" t="n">
        <v>0.041</v>
      </c>
      <c r="F830" s="1" t="n">
        <v>317767.312</v>
      </c>
      <c r="G830" s="1" t="n">
        <v>317566.531</v>
      </c>
      <c r="H830" s="1" t="n">
        <v>0</v>
      </c>
      <c r="I830" s="1" t="n">
        <v>0</v>
      </c>
      <c r="J830" s="1" t="n">
        <v>72.78</v>
      </c>
      <c r="K830" s="1" t="n">
        <v>29.347</v>
      </c>
      <c r="L830" s="1" t="n">
        <v>2163.792</v>
      </c>
      <c r="M830" s="1" t="n">
        <v>2.496</v>
      </c>
      <c r="N830" s="1" t="n">
        <v>-3.921</v>
      </c>
      <c r="O830" s="1" t="n">
        <v>-0.14</v>
      </c>
      <c r="P830" s="1" t="n">
        <v>0.062</v>
      </c>
      <c r="Q830" s="1" t="n">
        <v>1.538</v>
      </c>
    </row>
    <row r="831" customFormat="false" ht="12.75" hidden="false" customHeight="false" outlineLevel="0" collapsed="false">
      <c r="A831" s="2" t="n">
        <v>38377</v>
      </c>
      <c r="B831" s="3" t="n">
        <v>0.562222222222222</v>
      </c>
      <c r="C831" s="1" t="n">
        <v>29.985</v>
      </c>
      <c r="D831" s="1" t="n">
        <v>30.004</v>
      </c>
      <c r="E831" s="1" t="n">
        <v>0.041</v>
      </c>
      <c r="F831" s="1" t="n">
        <v>317648.594</v>
      </c>
      <c r="G831" s="1" t="n">
        <v>317447.875</v>
      </c>
      <c r="H831" s="1" t="n">
        <v>0</v>
      </c>
      <c r="I831" s="1" t="n">
        <v>0</v>
      </c>
      <c r="J831" s="1" t="n">
        <v>72.78</v>
      </c>
      <c r="K831" s="1" t="n">
        <v>29.346</v>
      </c>
      <c r="L831" s="1" t="n">
        <v>2163.719</v>
      </c>
      <c r="M831" s="1" t="n">
        <v>2.495</v>
      </c>
      <c r="N831" s="1" t="n">
        <v>-3.916</v>
      </c>
      <c r="O831" s="1" t="n">
        <v>-0.135</v>
      </c>
      <c r="P831" s="1" t="n">
        <v>0.045</v>
      </c>
      <c r="Q831" s="1" t="n">
        <v>1.515</v>
      </c>
    </row>
    <row r="832" customFormat="false" ht="12.75" hidden="false" customHeight="false" outlineLevel="0" collapsed="false">
      <c r="A832" s="2" t="n">
        <v>38377</v>
      </c>
      <c r="B832" s="3" t="n">
        <v>0.562233796296296</v>
      </c>
      <c r="C832" s="1" t="n">
        <v>30.041</v>
      </c>
      <c r="D832" s="1" t="n">
        <v>30.06</v>
      </c>
      <c r="E832" s="1" t="n">
        <v>0.041</v>
      </c>
      <c r="F832" s="1" t="n">
        <v>318250.187</v>
      </c>
      <c r="G832" s="1" t="n">
        <v>318049.625</v>
      </c>
      <c r="H832" s="1" t="n">
        <v>0</v>
      </c>
      <c r="I832" s="1" t="n">
        <v>0</v>
      </c>
      <c r="J832" s="1" t="n">
        <v>72.8</v>
      </c>
      <c r="K832" s="1" t="n">
        <v>29.315</v>
      </c>
      <c r="L832" s="1" t="n">
        <v>2163.571</v>
      </c>
      <c r="M832" s="1" t="n">
        <v>2.504</v>
      </c>
      <c r="N832" s="1" t="n">
        <v>-3.914</v>
      </c>
      <c r="O832" s="1" t="n">
        <v>-0.146</v>
      </c>
      <c r="P832" s="1" t="n">
        <v>0.062</v>
      </c>
      <c r="Q832" s="1" t="n">
        <v>1.523</v>
      </c>
    </row>
    <row r="833" customFormat="false" ht="12.75" hidden="false" customHeight="false" outlineLevel="0" collapsed="false">
      <c r="A833" s="2" t="n">
        <v>38377</v>
      </c>
      <c r="B833" s="3" t="n">
        <v>0.56224537037037</v>
      </c>
      <c r="C833" s="1" t="n">
        <v>30.073</v>
      </c>
      <c r="D833" s="1" t="n">
        <v>30.092</v>
      </c>
      <c r="E833" s="1" t="n">
        <v>0.041</v>
      </c>
      <c r="F833" s="1" t="n">
        <v>318564.406</v>
      </c>
      <c r="G833" s="1" t="n">
        <v>318363.031</v>
      </c>
      <c r="H833" s="1" t="n">
        <v>0</v>
      </c>
      <c r="I833" s="1" t="n">
        <v>0</v>
      </c>
      <c r="J833" s="1" t="n">
        <v>72.8</v>
      </c>
      <c r="K833" s="1" t="n">
        <v>29.349</v>
      </c>
      <c r="L833" s="1" t="n">
        <v>2163.674</v>
      </c>
      <c r="M833" s="1" t="n">
        <v>2.509</v>
      </c>
      <c r="N833" s="1" t="n">
        <v>-3.915</v>
      </c>
      <c r="O833" s="1" t="n">
        <v>-0.138</v>
      </c>
      <c r="P833" s="1" t="n">
        <v>0.062</v>
      </c>
      <c r="Q833" s="1" t="n">
        <v>1.54</v>
      </c>
    </row>
    <row r="834" customFormat="false" ht="12.75" hidden="false" customHeight="false" outlineLevel="0" collapsed="false">
      <c r="A834" s="2" t="n">
        <v>38377</v>
      </c>
      <c r="B834" s="3" t="n">
        <v>0.562256944444444</v>
      </c>
      <c r="C834" s="1" t="n">
        <v>30.1</v>
      </c>
      <c r="D834" s="1" t="n">
        <v>30.119</v>
      </c>
      <c r="E834" s="1" t="n">
        <v>0.041</v>
      </c>
      <c r="F834" s="1" t="n">
        <v>318858.906</v>
      </c>
      <c r="G834" s="1" t="n">
        <v>318657.031</v>
      </c>
      <c r="H834" s="1" t="n">
        <v>0</v>
      </c>
      <c r="I834" s="1" t="n">
        <v>0</v>
      </c>
      <c r="J834" s="1" t="n">
        <v>72.8</v>
      </c>
      <c r="K834" s="1" t="n">
        <v>29.367</v>
      </c>
      <c r="L834" s="1" t="n">
        <v>2163.871</v>
      </c>
      <c r="M834" s="1" t="n">
        <v>2.514</v>
      </c>
      <c r="N834" s="1" t="n">
        <v>-3.927</v>
      </c>
      <c r="O834" s="1" t="n">
        <v>-0.137</v>
      </c>
      <c r="P834" s="1" t="n">
        <v>0.057</v>
      </c>
      <c r="Q834" s="1" t="n">
        <v>1.542</v>
      </c>
    </row>
    <row r="835" customFormat="false" ht="12.75" hidden="false" customHeight="false" outlineLevel="0" collapsed="false">
      <c r="A835" s="2" t="n">
        <v>38377</v>
      </c>
      <c r="B835" s="3" t="n">
        <v>0.562268518518518</v>
      </c>
      <c r="C835" s="1" t="n">
        <v>30.112</v>
      </c>
      <c r="D835" s="1" t="n">
        <v>30.131</v>
      </c>
      <c r="E835" s="1" t="n">
        <v>0.041</v>
      </c>
      <c r="F835" s="1" t="n">
        <v>318989.312</v>
      </c>
      <c r="G835" s="1" t="n">
        <v>318787.75</v>
      </c>
      <c r="H835" s="1" t="n">
        <v>0</v>
      </c>
      <c r="I835" s="1" t="n">
        <v>0</v>
      </c>
      <c r="J835" s="1" t="n">
        <v>72.8</v>
      </c>
      <c r="K835" s="1" t="n">
        <v>29.345</v>
      </c>
      <c r="L835" s="1" t="n">
        <v>2163.693</v>
      </c>
      <c r="M835" s="1" t="n">
        <v>2.516</v>
      </c>
      <c r="N835" s="1" t="n">
        <v>-3.927</v>
      </c>
      <c r="O835" s="1" t="n">
        <v>-0.147</v>
      </c>
      <c r="P835" s="1" t="n">
        <v>0.062</v>
      </c>
      <c r="Q835" s="1" t="n">
        <v>1.52</v>
      </c>
    </row>
    <row r="836" customFormat="false" ht="12.75" hidden="false" customHeight="false" outlineLevel="0" collapsed="false">
      <c r="A836" s="2" t="n">
        <v>38377</v>
      </c>
      <c r="B836" s="3" t="n">
        <v>0.562280092592593</v>
      </c>
      <c r="C836" s="1" t="n">
        <v>30.16</v>
      </c>
      <c r="D836" s="1" t="n">
        <v>30.179</v>
      </c>
      <c r="E836" s="1" t="n">
        <v>0.041</v>
      </c>
      <c r="F836" s="1" t="n">
        <v>319472.281</v>
      </c>
      <c r="G836" s="1" t="n">
        <v>319270.469</v>
      </c>
      <c r="H836" s="1" t="n">
        <v>0</v>
      </c>
      <c r="I836" s="1" t="n">
        <v>0</v>
      </c>
      <c r="J836" s="1" t="n">
        <v>72.85</v>
      </c>
      <c r="K836" s="1" t="n">
        <v>29.333</v>
      </c>
      <c r="L836" s="1" t="n">
        <v>2163.46</v>
      </c>
      <c r="M836" s="1" t="n">
        <v>2.524</v>
      </c>
      <c r="N836" s="1" t="n">
        <v>-3.916</v>
      </c>
      <c r="O836" s="1" t="n">
        <v>-0.149</v>
      </c>
      <c r="P836" s="1" t="n">
        <v>0.06</v>
      </c>
      <c r="Q836" s="1" t="n">
        <v>1.527</v>
      </c>
    </row>
    <row r="837" customFormat="false" ht="12.75" hidden="false" customHeight="false" outlineLevel="0" collapsed="false">
      <c r="A837" s="2" t="n">
        <v>38377</v>
      </c>
      <c r="B837" s="3" t="n">
        <v>0.562291666666667</v>
      </c>
      <c r="C837" s="1" t="n">
        <v>30.127</v>
      </c>
      <c r="D837" s="1" t="n">
        <v>30.146</v>
      </c>
      <c r="E837" s="1" t="n">
        <v>0.041</v>
      </c>
      <c r="F837" s="1" t="n">
        <v>319061.937</v>
      </c>
      <c r="G837" s="1" t="n">
        <v>318859.594</v>
      </c>
      <c r="H837" s="1" t="n">
        <v>0</v>
      </c>
      <c r="I837" s="1" t="n">
        <v>0</v>
      </c>
      <c r="J837" s="1" t="n">
        <v>72.85</v>
      </c>
      <c r="K837" s="1" t="n">
        <v>29.375</v>
      </c>
      <c r="L837" s="1" t="n">
        <v>2163.358</v>
      </c>
      <c r="M837" s="1" t="n">
        <v>2.518</v>
      </c>
      <c r="N837" s="1" t="n">
        <v>-3.918</v>
      </c>
      <c r="O837" s="1" t="n">
        <v>-0.145</v>
      </c>
      <c r="P837" s="1" t="n">
        <v>0.054</v>
      </c>
      <c r="Q837" s="1" t="n">
        <v>1.517</v>
      </c>
    </row>
    <row r="838" customFormat="false" ht="12.75" hidden="false" customHeight="false" outlineLevel="0" collapsed="false">
      <c r="A838" s="2" t="n">
        <v>38377</v>
      </c>
      <c r="B838" s="3" t="n">
        <v>0.562303240740741</v>
      </c>
      <c r="C838" s="1" t="n">
        <v>29.99</v>
      </c>
      <c r="D838" s="1" t="n">
        <v>30.009</v>
      </c>
      <c r="E838" s="1" t="n">
        <v>0.041</v>
      </c>
      <c r="F838" s="1" t="n">
        <v>317666.594</v>
      </c>
      <c r="G838" s="1" t="n">
        <v>317465.687</v>
      </c>
      <c r="H838" s="1" t="n">
        <v>0</v>
      </c>
      <c r="I838" s="1" t="n">
        <v>0</v>
      </c>
      <c r="J838" s="1" t="n">
        <v>72.83</v>
      </c>
      <c r="K838" s="1" t="n">
        <v>29.35</v>
      </c>
      <c r="L838" s="1" t="n">
        <v>2163.504</v>
      </c>
      <c r="M838" s="1" t="n">
        <v>2.495</v>
      </c>
      <c r="N838" s="1" t="n">
        <v>-3.917</v>
      </c>
      <c r="O838" s="1" t="n">
        <v>-0.134</v>
      </c>
      <c r="P838" s="1" t="n">
        <v>0.057</v>
      </c>
      <c r="Q838" s="1" t="n">
        <v>1.533</v>
      </c>
    </row>
    <row r="839" customFormat="false" ht="12.75" hidden="false" customHeight="false" outlineLevel="0" collapsed="false">
      <c r="A839" s="2" t="n">
        <v>38377</v>
      </c>
      <c r="B839" s="3" t="n">
        <v>0.562314814814815</v>
      </c>
      <c r="C839" s="1" t="n">
        <v>29.939</v>
      </c>
      <c r="D839" s="1" t="n">
        <v>29.958</v>
      </c>
      <c r="E839" s="1" t="n">
        <v>0.041</v>
      </c>
      <c r="F839" s="1" t="n">
        <v>317124.562</v>
      </c>
      <c r="G839" s="1" t="n">
        <v>316924.187</v>
      </c>
      <c r="H839" s="1" t="n">
        <v>0</v>
      </c>
      <c r="I839" s="1" t="n">
        <v>0</v>
      </c>
      <c r="J839" s="1" t="n">
        <v>72.83</v>
      </c>
      <c r="K839" s="1" t="n">
        <v>29.337</v>
      </c>
      <c r="L839" s="1" t="n">
        <v>2163.4</v>
      </c>
      <c r="M839" s="1" t="n">
        <v>2.487</v>
      </c>
      <c r="N839" s="1" t="n">
        <v>-3.918</v>
      </c>
      <c r="O839" s="1" t="n">
        <v>-0.134</v>
      </c>
      <c r="P839" s="1" t="n">
        <v>0.059</v>
      </c>
      <c r="Q839" s="1" t="n">
        <v>1.536</v>
      </c>
    </row>
    <row r="840" customFormat="false" ht="12.75" hidden="false" customHeight="false" outlineLevel="0" collapsed="false">
      <c r="A840" s="2" t="n">
        <v>38377</v>
      </c>
      <c r="B840" s="3" t="n">
        <v>0.562326388888889</v>
      </c>
      <c r="C840" s="1" t="n">
        <v>29.913</v>
      </c>
      <c r="D840" s="1" t="n">
        <v>29.931</v>
      </c>
      <c r="E840" s="1" t="n">
        <v>0.04</v>
      </c>
      <c r="F840" s="1" t="n">
        <v>316936.031</v>
      </c>
      <c r="G840" s="1" t="n">
        <v>316736.062</v>
      </c>
      <c r="H840" s="1" t="n">
        <v>0</v>
      </c>
      <c r="I840" s="1" t="n">
        <v>0</v>
      </c>
      <c r="J840" s="1" t="n">
        <v>72.83</v>
      </c>
      <c r="K840" s="1" t="n">
        <v>29.325</v>
      </c>
      <c r="L840" s="1" t="n">
        <v>2163.951</v>
      </c>
      <c r="M840" s="1" t="n">
        <v>2.483</v>
      </c>
      <c r="N840" s="1" t="n">
        <v>-3.931</v>
      </c>
      <c r="O840" s="1" t="n">
        <v>-0.142</v>
      </c>
      <c r="P840" s="1" t="n">
        <v>0.054</v>
      </c>
      <c r="Q840" s="1" t="n">
        <v>1.518</v>
      </c>
    </row>
    <row r="841" customFormat="false" ht="12.75" hidden="false" customHeight="false" outlineLevel="0" collapsed="false">
      <c r="A841" s="2" t="n">
        <v>38377</v>
      </c>
      <c r="B841" s="3" t="n">
        <v>0.562337962962963</v>
      </c>
      <c r="C841" s="1" t="n">
        <v>29.932</v>
      </c>
      <c r="D841" s="1" t="n">
        <v>29.95</v>
      </c>
      <c r="E841" s="1" t="n">
        <v>0.041</v>
      </c>
      <c r="F841" s="1" t="n">
        <v>317137.062</v>
      </c>
      <c r="G841" s="1" t="n">
        <v>316936.625</v>
      </c>
      <c r="H841" s="1" t="n">
        <v>0</v>
      </c>
      <c r="I841" s="1" t="n">
        <v>0</v>
      </c>
      <c r="J841" s="1" t="n">
        <v>72.83</v>
      </c>
      <c r="K841" s="1" t="n">
        <v>29.344</v>
      </c>
      <c r="L841" s="1" t="n">
        <v>2164.104</v>
      </c>
      <c r="M841" s="1" t="n">
        <v>2.486</v>
      </c>
      <c r="N841" s="1" t="n">
        <v>-3.919</v>
      </c>
      <c r="O841" s="1" t="n">
        <v>-0.136</v>
      </c>
      <c r="P841" s="1" t="n">
        <v>0.052</v>
      </c>
      <c r="Q841" s="1" t="n">
        <v>1.516</v>
      </c>
    </row>
    <row r="842" customFormat="false" ht="12.75" hidden="false" customHeight="false" outlineLevel="0" collapsed="false">
      <c r="A842" s="2" t="n">
        <v>38377</v>
      </c>
      <c r="B842" s="3" t="n">
        <v>0.562349537037037</v>
      </c>
      <c r="C842" s="1" t="n">
        <v>30.047</v>
      </c>
      <c r="D842" s="1" t="n">
        <v>30.066</v>
      </c>
      <c r="E842" s="1" t="n">
        <v>0.041</v>
      </c>
      <c r="F842" s="1" t="n">
        <v>318246.094</v>
      </c>
      <c r="G842" s="1" t="n">
        <v>318044.781</v>
      </c>
      <c r="H842" s="1" t="n">
        <v>0</v>
      </c>
      <c r="I842" s="1" t="n">
        <v>0</v>
      </c>
      <c r="J842" s="1" t="n">
        <v>72.85</v>
      </c>
      <c r="K842" s="1" t="n">
        <v>29.347</v>
      </c>
      <c r="L842" s="1" t="n">
        <v>2163.339</v>
      </c>
      <c r="M842" s="1" t="n">
        <v>2.505</v>
      </c>
      <c r="N842" s="1" t="n">
        <v>-3.929</v>
      </c>
      <c r="O842" s="1" t="n">
        <v>-0.139</v>
      </c>
      <c r="P842" s="1" t="n">
        <v>0.044</v>
      </c>
      <c r="Q842" s="1" t="n">
        <v>1.521</v>
      </c>
    </row>
    <row r="843" customFormat="false" ht="12.75" hidden="false" customHeight="false" outlineLevel="0" collapsed="false">
      <c r="A843" s="2" t="n">
        <v>38377</v>
      </c>
      <c r="B843" s="3" t="n">
        <v>0.562361111111111</v>
      </c>
      <c r="C843" s="1" t="n">
        <v>30.041</v>
      </c>
      <c r="D843" s="1" t="n">
        <v>30.06</v>
      </c>
      <c r="E843" s="1" t="n">
        <v>0.041</v>
      </c>
      <c r="F843" s="1" t="n">
        <v>318284.5</v>
      </c>
      <c r="G843" s="1" t="n">
        <v>318083.656</v>
      </c>
      <c r="H843" s="1" t="n">
        <v>0</v>
      </c>
      <c r="I843" s="1" t="n">
        <v>0</v>
      </c>
      <c r="J843" s="1" t="n">
        <v>72.85</v>
      </c>
      <c r="K843" s="1" t="n">
        <v>29.324</v>
      </c>
      <c r="L843" s="1" t="n">
        <v>2163.863</v>
      </c>
      <c r="M843" s="1" t="n">
        <v>2.504</v>
      </c>
      <c r="N843" s="1" t="n">
        <v>-3.924</v>
      </c>
      <c r="O843" s="1" t="n">
        <v>-0.14</v>
      </c>
      <c r="P843" s="1" t="n">
        <v>0.045</v>
      </c>
      <c r="Q843" s="1" t="n">
        <v>1.503</v>
      </c>
    </row>
    <row r="844" customFormat="false" ht="12.75" hidden="false" customHeight="false" outlineLevel="0" collapsed="false">
      <c r="A844" s="2" t="n">
        <v>38377</v>
      </c>
      <c r="B844" s="3" t="n">
        <v>0.562372685185185</v>
      </c>
      <c r="C844" s="1" t="n">
        <v>29.977</v>
      </c>
      <c r="D844" s="1" t="n">
        <v>29.996</v>
      </c>
      <c r="E844" s="1" t="n">
        <v>0.041</v>
      </c>
      <c r="F844" s="1" t="n">
        <v>317500.344</v>
      </c>
      <c r="G844" s="1" t="n">
        <v>317299.125</v>
      </c>
      <c r="H844" s="1" t="n">
        <v>0</v>
      </c>
      <c r="I844" s="1" t="n">
        <v>0</v>
      </c>
      <c r="J844" s="1" t="n">
        <v>72.85</v>
      </c>
      <c r="K844" s="1" t="n">
        <v>29.369</v>
      </c>
      <c r="L844" s="1" t="n">
        <v>2163.47</v>
      </c>
      <c r="M844" s="1" t="n">
        <v>2.493</v>
      </c>
      <c r="N844" s="1" t="n">
        <v>-3.916</v>
      </c>
      <c r="O844" s="1" t="n">
        <v>-0.136</v>
      </c>
      <c r="P844" s="1" t="n">
        <v>0.037</v>
      </c>
      <c r="Q844" s="1" t="n">
        <v>1.49</v>
      </c>
    </row>
    <row r="845" customFormat="false" ht="12.75" hidden="false" customHeight="false" outlineLevel="0" collapsed="false">
      <c r="A845" s="2" t="n">
        <v>38377</v>
      </c>
      <c r="B845" s="3" t="n">
        <v>0.562384259259259</v>
      </c>
      <c r="C845" s="1" t="n">
        <v>29.967</v>
      </c>
      <c r="D845" s="1" t="n">
        <v>29.986</v>
      </c>
      <c r="E845" s="1" t="n">
        <v>0.041</v>
      </c>
      <c r="F845" s="1" t="n">
        <v>317420.312</v>
      </c>
      <c r="G845" s="1" t="n">
        <v>317219.062</v>
      </c>
      <c r="H845" s="1" t="n">
        <v>0</v>
      </c>
      <c r="I845" s="1" t="n">
        <v>0</v>
      </c>
      <c r="J845" s="1" t="n">
        <v>72.85</v>
      </c>
      <c r="K845" s="1" t="n">
        <v>29.373</v>
      </c>
      <c r="L845" s="1" t="n">
        <v>2163.698</v>
      </c>
      <c r="M845" s="1" t="n">
        <v>2.491</v>
      </c>
      <c r="N845" s="1" t="n">
        <v>-3.916</v>
      </c>
      <c r="O845" s="1" t="n">
        <v>-0.139</v>
      </c>
      <c r="P845" s="1" t="n">
        <v>0.051</v>
      </c>
      <c r="Q845" s="1" t="n">
        <v>1.535</v>
      </c>
    </row>
    <row r="846" customFormat="false" ht="12.75" hidden="false" customHeight="false" outlineLevel="0" collapsed="false">
      <c r="A846" s="2" t="n">
        <v>38377</v>
      </c>
      <c r="B846" s="3" t="n">
        <v>0.562395833333333</v>
      </c>
      <c r="C846" s="1" t="n">
        <v>29.961</v>
      </c>
      <c r="D846" s="1" t="n">
        <v>29.98</v>
      </c>
      <c r="E846" s="1" t="n">
        <v>0.041</v>
      </c>
      <c r="F846" s="1" t="n">
        <v>317343.656</v>
      </c>
      <c r="G846" s="1" t="n">
        <v>317142.687</v>
      </c>
      <c r="H846" s="1" t="n">
        <v>0</v>
      </c>
      <c r="I846" s="1" t="n">
        <v>0</v>
      </c>
      <c r="J846" s="1" t="n">
        <v>72.85</v>
      </c>
      <c r="K846" s="1" t="n">
        <v>29.359</v>
      </c>
      <c r="L846" s="1" t="n">
        <v>2163.492</v>
      </c>
      <c r="M846" s="1" t="n">
        <v>2.49</v>
      </c>
      <c r="N846" s="1" t="n">
        <v>-3.932</v>
      </c>
      <c r="O846" s="1" t="n">
        <v>-0.138</v>
      </c>
      <c r="P846" s="1" t="n">
        <v>0.044</v>
      </c>
      <c r="Q846" s="1" t="n">
        <v>1.527</v>
      </c>
    </row>
    <row r="847" customFormat="false" ht="12.75" hidden="false" customHeight="false" outlineLevel="0" collapsed="false">
      <c r="A847" s="2" t="n">
        <v>38377</v>
      </c>
      <c r="B847" s="3" t="n">
        <v>0.562407407407407</v>
      </c>
      <c r="C847" s="1" t="n">
        <v>29.991</v>
      </c>
      <c r="D847" s="1" t="n">
        <v>30.01</v>
      </c>
      <c r="E847" s="1" t="n">
        <v>0.041</v>
      </c>
      <c r="F847" s="1" t="n">
        <v>317666.312</v>
      </c>
      <c r="G847" s="1" t="n">
        <v>317464.719</v>
      </c>
      <c r="H847" s="1" t="n">
        <v>0</v>
      </c>
      <c r="I847" s="1" t="n">
        <v>0</v>
      </c>
      <c r="J847" s="1" t="n">
        <v>72.85</v>
      </c>
      <c r="K847" s="1" t="n">
        <v>29.384</v>
      </c>
      <c r="L847" s="1" t="n">
        <v>2163.711</v>
      </c>
      <c r="M847" s="1" t="n">
        <v>2.495</v>
      </c>
      <c r="N847" s="1" t="n">
        <v>-3.923</v>
      </c>
      <c r="O847" s="1" t="n">
        <v>-0.134</v>
      </c>
      <c r="P847" s="1" t="n">
        <v>0.037</v>
      </c>
      <c r="Q847" s="1" t="n">
        <v>1.508</v>
      </c>
    </row>
    <row r="848" customFormat="false" ht="12.75" hidden="false" customHeight="false" outlineLevel="0" collapsed="false">
      <c r="A848" s="2" t="n">
        <v>38377</v>
      </c>
      <c r="B848" s="3" t="n">
        <v>0.562418981481482</v>
      </c>
      <c r="C848" s="1" t="n">
        <v>30.04</v>
      </c>
      <c r="D848" s="1" t="n">
        <v>30.059</v>
      </c>
      <c r="E848" s="1" t="n">
        <v>0.041</v>
      </c>
      <c r="F848" s="1" t="n">
        <v>318226.156</v>
      </c>
      <c r="G848" s="1" t="n">
        <v>318024.906</v>
      </c>
      <c r="H848" s="1" t="n">
        <v>0</v>
      </c>
      <c r="I848" s="1" t="n">
        <v>0</v>
      </c>
      <c r="J848" s="1" t="n">
        <v>72.9</v>
      </c>
      <c r="K848" s="1" t="n">
        <v>29.339</v>
      </c>
      <c r="L848" s="1" t="n">
        <v>2163.688</v>
      </c>
      <c r="M848" s="1" t="n">
        <v>2.504</v>
      </c>
      <c r="N848" s="1" t="n">
        <v>-3.93</v>
      </c>
      <c r="O848" s="1" t="n">
        <v>-0.142</v>
      </c>
      <c r="P848" s="1" t="n">
        <v>0.042</v>
      </c>
      <c r="Q848" s="1" t="n">
        <v>1.511</v>
      </c>
    </row>
    <row r="849" customFormat="false" ht="12.75" hidden="false" customHeight="false" outlineLevel="0" collapsed="false">
      <c r="A849" s="2" t="n">
        <v>38377</v>
      </c>
      <c r="B849" s="3" t="n">
        <v>0.562430555555556</v>
      </c>
      <c r="C849" s="1" t="n">
        <v>30.044</v>
      </c>
      <c r="D849" s="1" t="n">
        <v>30.063</v>
      </c>
      <c r="E849" s="1" t="n">
        <v>0.041</v>
      </c>
      <c r="F849" s="1" t="n">
        <v>318241.625</v>
      </c>
      <c r="G849" s="1" t="n">
        <v>318040.062</v>
      </c>
      <c r="H849" s="1" t="n">
        <v>0</v>
      </c>
      <c r="I849" s="1" t="n">
        <v>0</v>
      </c>
      <c r="J849" s="1" t="n">
        <v>72.9</v>
      </c>
      <c r="K849" s="1" t="n">
        <v>29.355</v>
      </c>
      <c r="L849" s="1" t="n">
        <v>2163.608</v>
      </c>
      <c r="M849" s="1" t="n">
        <v>2.504</v>
      </c>
      <c r="N849" s="1" t="n">
        <v>-3.935</v>
      </c>
      <c r="O849" s="1" t="n">
        <v>-0.14</v>
      </c>
      <c r="P849" s="1" t="n">
        <v>0.04</v>
      </c>
      <c r="Q849" s="1" t="n">
        <v>1.511</v>
      </c>
    </row>
    <row r="850" customFormat="false" ht="12.75" hidden="false" customHeight="false" outlineLevel="0" collapsed="false">
      <c r="A850" s="2" t="n">
        <v>38377</v>
      </c>
      <c r="B850" s="3" t="n">
        <v>0.56244212962963</v>
      </c>
      <c r="C850" s="1" t="n">
        <v>29.988</v>
      </c>
      <c r="D850" s="1" t="n">
        <v>30.007</v>
      </c>
      <c r="E850" s="1" t="n">
        <v>0.041</v>
      </c>
      <c r="F850" s="1" t="n">
        <v>317651.062</v>
      </c>
      <c r="G850" s="1" t="n">
        <v>317450.156</v>
      </c>
      <c r="H850" s="1" t="n">
        <v>0</v>
      </c>
      <c r="I850" s="1" t="n">
        <v>0</v>
      </c>
      <c r="J850" s="1" t="n">
        <v>72.9</v>
      </c>
      <c r="K850" s="1" t="n">
        <v>29.337</v>
      </c>
      <c r="L850" s="1" t="n">
        <v>2163.501</v>
      </c>
      <c r="M850" s="1" t="n">
        <v>2.495</v>
      </c>
      <c r="N850" s="1" t="n">
        <v>-3.91</v>
      </c>
      <c r="O850" s="1" t="n">
        <v>-0.136</v>
      </c>
      <c r="P850" s="1" t="n">
        <v>0.056</v>
      </c>
      <c r="Q850" s="1" t="n">
        <v>1.542</v>
      </c>
    </row>
    <row r="851" customFormat="false" ht="12.75" hidden="false" customHeight="false" outlineLevel="0" collapsed="false">
      <c r="A851" s="2" t="n">
        <v>38377</v>
      </c>
      <c r="B851" s="3" t="n">
        <v>0.562453703703704</v>
      </c>
      <c r="C851" s="1" t="n">
        <v>30.026</v>
      </c>
      <c r="D851" s="1" t="n">
        <v>30.045</v>
      </c>
      <c r="E851" s="1" t="n">
        <v>0.041</v>
      </c>
      <c r="F851" s="1" t="n">
        <v>318032.187</v>
      </c>
      <c r="G851" s="1" t="n">
        <v>317830.281</v>
      </c>
      <c r="H851" s="1" t="n">
        <v>0</v>
      </c>
      <c r="I851" s="1" t="n">
        <v>0</v>
      </c>
      <c r="J851" s="1" t="n">
        <v>72.9</v>
      </c>
      <c r="K851" s="1" t="n">
        <v>29.38</v>
      </c>
      <c r="L851" s="1" t="n">
        <v>2163.64</v>
      </c>
      <c r="M851" s="1" t="n">
        <v>2.501</v>
      </c>
      <c r="N851" s="1" t="n">
        <v>-3.917</v>
      </c>
      <c r="O851" s="1" t="n">
        <v>-0.141</v>
      </c>
      <c r="P851" s="1" t="n">
        <v>0.042</v>
      </c>
      <c r="Q851" s="1" t="n">
        <v>1.523</v>
      </c>
    </row>
    <row r="852" customFormat="false" ht="12.75" hidden="false" customHeight="false" outlineLevel="0" collapsed="false">
      <c r="A852" s="2" t="n">
        <v>38377</v>
      </c>
      <c r="B852" s="3" t="n">
        <v>0.562465277777778</v>
      </c>
      <c r="C852" s="1" t="n">
        <v>29.996</v>
      </c>
      <c r="D852" s="1" t="n">
        <v>30.015</v>
      </c>
      <c r="E852" s="1" t="n">
        <v>0.041</v>
      </c>
      <c r="F852" s="1" t="n">
        <v>317746.531</v>
      </c>
      <c r="G852" s="1" t="n">
        <v>317544.937</v>
      </c>
      <c r="H852" s="1" t="n">
        <v>0</v>
      </c>
      <c r="I852" s="1" t="n">
        <v>0</v>
      </c>
      <c r="J852" s="1" t="n">
        <v>72.98</v>
      </c>
      <c r="K852" s="1" t="n">
        <v>29.362</v>
      </c>
      <c r="L852" s="1" t="n">
        <v>2163.745</v>
      </c>
      <c r="M852" s="1" t="n">
        <v>2.496</v>
      </c>
      <c r="N852" s="1" t="n">
        <v>-3.902</v>
      </c>
      <c r="O852" s="1" t="n">
        <v>-0.14</v>
      </c>
      <c r="P852" s="1" t="n">
        <v>0.06</v>
      </c>
      <c r="Q852" s="1" t="n">
        <v>1.546</v>
      </c>
    </row>
    <row r="853" customFormat="false" ht="12.75" hidden="false" customHeight="false" outlineLevel="0" collapsed="false">
      <c r="A853" s="2" t="n">
        <v>38377</v>
      </c>
      <c r="B853" s="3" t="n">
        <v>0.562476851851852</v>
      </c>
      <c r="C853" s="1" t="n">
        <v>30.09</v>
      </c>
      <c r="D853" s="1" t="n">
        <v>30.109</v>
      </c>
      <c r="E853" s="1" t="n">
        <v>0.041</v>
      </c>
      <c r="F853" s="1" t="n">
        <v>318748.719</v>
      </c>
      <c r="G853" s="1" t="n">
        <v>318547.125</v>
      </c>
      <c r="H853" s="1" t="n">
        <v>0</v>
      </c>
      <c r="I853" s="1" t="n">
        <v>0</v>
      </c>
      <c r="J853" s="1" t="n">
        <v>72.98</v>
      </c>
      <c r="K853" s="1" t="n">
        <v>29.326</v>
      </c>
      <c r="L853" s="1" t="n">
        <v>2163.533</v>
      </c>
      <c r="M853" s="1" t="n">
        <v>2.512</v>
      </c>
      <c r="N853" s="1" t="n">
        <v>-3.925</v>
      </c>
      <c r="O853" s="1" t="n">
        <v>-0.14</v>
      </c>
      <c r="P853" s="1" t="n">
        <v>0.057</v>
      </c>
      <c r="Q853" s="1" t="n">
        <v>1.538</v>
      </c>
    </row>
    <row r="854" customFormat="false" ht="12.75" hidden="false" customHeight="false" outlineLevel="0" collapsed="false">
      <c r="A854" s="2" t="n">
        <v>38377</v>
      </c>
      <c r="B854" s="3" t="n">
        <v>0.562488425925926</v>
      </c>
      <c r="C854" s="1" t="n">
        <v>30.151</v>
      </c>
      <c r="D854" s="1" t="n">
        <v>30.17</v>
      </c>
      <c r="E854" s="1" t="n">
        <v>0.041</v>
      </c>
      <c r="F854" s="1" t="n">
        <v>319342.781</v>
      </c>
      <c r="G854" s="1" t="n">
        <v>319140</v>
      </c>
      <c r="H854" s="1" t="n">
        <v>0</v>
      </c>
      <c r="I854" s="1" t="n">
        <v>0</v>
      </c>
      <c r="J854" s="1" t="n">
        <v>72.98</v>
      </c>
      <c r="K854" s="1" t="n">
        <v>29.369</v>
      </c>
      <c r="L854" s="1" t="n">
        <v>2163.525</v>
      </c>
      <c r="M854" s="1" t="n">
        <v>2.522</v>
      </c>
      <c r="N854" s="1" t="n">
        <v>-3.92</v>
      </c>
      <c r="O854" s="1" t="n">
        <v>-0.138</v>
      </c>
      <c r="P854" s="1" t="n">
        <v>0.054</v>
      </c>
      <c r="Q854" s="1" t="n">
        <v>1.53</v>
      </c>
    </row>
    <row r="855" customFormat="false" ht="12.75" hidden="false" customHeight="false" outlineLevel="0" collapsed="false">
      <c r="A855" s="2" t="n">
        <v>38377</v>
      </c>
      <c r="B855" s="3" t="n">
        <v>0.5625</v>
      </c>
      <c r="C855" s="1" t="n">
        <v>30.218</v>
      </c>
      <c r="D855" s="1" t="n">
        <v>30.238</v>
      </c>
      <c r="E855" s="1" t="n">
        <v>0.041</v>
      </c>
      <c r="F855" s="1" t="n">
        <v>320089.281</v>
      </c>
      <c r="G855" s="1" t="n">
        <v>319886.469</v>
      </c>
      <c r="H855" s="1" t="n">
        <v>0</v>
      </c>
      <c r="I855" s="1" t="n">
        <v>0</v>
      </c>
      <c r="J855" s="1" t="n">
        <v>72.98</v>
      </c>
      <c r="K855" s="1" t="n">
        <v>29.346</v>
      </c>
      <c r="L855" s="1" t="n">
        <v>2163.525</v>
      </c>
      <c r="M855" s="1" t="n">
        <v>2.533</v>
      </c>
      <c r="N855" s="1" t="n">
        <v>-3.92</v>
      </c>
      <c r="O855" s="1" t="n">
        <v>-0.142</v>
      </c>
      <c r="P855" s="1" t="n">
        <v>0.058</v>
      </c>
      <c r="Q855" s="1" t="n">
        <v>1.528</v>
      </c>
    </row>
    <row r="856" customFormat="false" ht="12.75" hidden="false" customHeight="false" outlineLevel="0" collapsed="false">
      <c r="A856" s="2" t="n">
        <v>38377</v>
      </c>
      <c r="B856" s="3" t="n">
        <v>0.562511574074074</v>
      </c>
      <c r="C856" s="1" t="n">
        <v>30.133</v>
      </c>
      <c r="D856" s="1" t="n">
        <v>30.152</v>
      </c>
      <c r="E856" s="1" t="n">
        <v>0.041</v>
      </c>
      <c r="F856" s="1" t="n">
        <v>319158.656</v>
      </c>
      <c r="G856" s="1" t="n">
        <v>318956.094</v>
      </c>
      <c r="H856" s="1" t="n">
        <v>0</v>
      </c>
      <c r="I856" s="1" t="n">
        <v>0</v>
      </c>
      <c r="J856" s="1" t="n">
        <v>72.98</v>
      </c>
      <c r="K856" s="1" t="n">
        <v>29.364</v>
      </c>
      <c r="L856" s="1" t="n">
        <v>2163.496</v>
      </c>
      <c r="M856" s="1" t="n">
        <v>2.519</v>
      </c>
      <c r="N856" s="1" t="n">
        <v>-3.912</v>
      </c>
      <c r="O856" s="1" t="n">
        <v>-0.144</v>
      </c>
      <c r="P856" s="1" t="n">
        <v>0.066</v>
      </c>
      <c r="Q856" s="1" t="n">
        <v>1.531</v>
      </c>
    </row>
    <row r="857" customFormat="false" ht="12.75" hidden="false" customHeight="false" outlineLevel="0" collapsed="false">
      <c r="A857" s="2" t="n">
        <v>38377</v>
      </c>
      <c r="B857" s="3" t="n">
        <v>0.562523148148148</v>
      </c>
      <c r="C857" s="1" t="n">
        <v>30.114</v>
      </c>
      <c r="D857" s="1" t="n">
        <v>30.133</v>
      </c>
      <c r="E857" s="1" t="n">
        <v>0.041</v>
      </c>
      <c r="F857" s="1" t="n">
        <v>319059.656</v>
      </c>
      <c r="G857" s="1" t="n">
        <v>318857.75</v>
      </c>
      <c r="H857" s="1" t="n">
        <v>0</v>
      </c>
      <c r="I857" s="1" t="n">
        <v>0</v>
      </c>
      <c r="J857" s="1" t="n">
        <v>72.98</v>
      </c>
      <c r="K857" s="1" t="n">
        <v>29.333</v>
      </c>
      <c r="L857" s="1" t="n">
        <v>2163.963</v>
      </c>
      <c r="M857" s="1" t="n">
        <v>2.516</v>
      </c>
      <c r="N857" s="1" t="n">
        <v>-3.927</v>
      </c>
      <c r="O857" s="1" t="n">
        <v>-0.141</v>
      </c>
      <c r="P857" s="1" t="n">
        <v>0.035</v>
      </c>
      <c r="Q857" s="1" t="n">
        <v>1.52</v>
      </c>
    </row>
    <row r="858" customFormat="false" ht="12.75" hidden="false" customHeight="false" outlineLevel="0" collapsed="false">
      <c r="A858" s="2" t="n">
        <v>38377</v>
      </c>
      <c r="B858" s="3" t="n">
        <v>0.562534722222222</v>
      </c>
      <c r="C858" s="1" t="n">
        <v>30.183</v>
      </c>
      <c r="D858" s="1" t="n">
        <v>30.202</v>
      </c>
      <c r="E858" s="1" t="n">
        <v>0.041</v>
      </c>
      <c r="F858" s="1" t="n">
        <v>319702.937</v>
      </c>
      <c r="G858" s="1" t="n">
        <v>319499.406</v>
      </c>
      <c r="H858" s="1" t="n">
        <v>0</v>
      </c>
      <c r="I858" s="1" t="n">
        <v>0</v>
      </c>
      <c r="J858" s="1" t="n">
        <v>73</v>
      </c>
      <c r="K858" s="1" t="n">
        <v>29.396</v>
      </c>
      <c r="L858" s="1" t="n">
        <v>2163.874</v>
      </c>
      <c r="M858" s="1" t="n">
        <v>2.528</v>
      </c>
      <c r="N858" s="1" t="n">
        <v>-3.927</v>
      </c>
      <c r="O858" s="1" t="n">
        <v>-0.139</v>
      </c>
      <c r="P858" s="1" t="n">
        <v>0.037</v>
      </c>
      <c r="Q858" s="1" t="n">
        <v>1.509</v>
      </c>
    </row>
    <row r="859" customFormat="false" ht="12.75" hidden="false" customHeight="false" outlineLevel="0" collapsed="false">
      <c r="A859" s="2" t="n">
        <v>38377</v>
      </c>
      <c r="B859" s="3" t="n">
        <v>0.562546296296296</v>
      </c>
      <c r="C859" s="1" t="n">
        <v>30.169</v>
      </c>
      <c r="D859" s="1" t="n">
        <v>30.189</v>
      </c>
      <c r="E859" s="1" t="n">
        <v>0.041</v>
      </c>
      <c r="F859" s="1" t="n">
        <v>319654.937</v>
      </c>
      <c r="G859" s="1" t="n">
        <v>319452.812</v>
      </c>
      <c r="H859" s="1" t="n">
        <v>0</v>
      </c>
      <c r="I859" s="1" t="n">
        <v>0</v>
      </c>
      <c r="J859" s="1" t="n">
        <v>73</v>
      </c>
      <c r="K859" s="1" t="n">
        <v>29.323</v>
      </c>
      <c r="L859" s="1" t="n">
        <v>2163.918</v>
      </c>
      <c r="M859" s="1" t="n">
        <v>2.526</v>
      </c>
      <c r="N859" s="1" t="n">
        <v>-3.936</v>
      </c>
      <c r="O859" s="1" t="n">
        <v>-0.145</v>
      </c>
      <c r="P859" s="1" t="n">
        <v>0.029</v>
      </c>
      <c r="Q859" s="1" t="n">
        <v>1.513</v>
      </c>
    </row>
    <row r="860" customFormat="false" ht="12.75" hidden="false" customHeight="false" outlineLevel="0" collapsed="false">
      <c r="A860" s="2" t="n">
        <v>38377</v>
      </c>
      <c r="B860" s="3" t="n">
        <v>0.56255787037037</v>
      </c>
      <c r="C860" s="1" t="n">
        <v>30.167</v>
      </c>
      <c r="D860" s="1" t="n">
        <v>30.186</v>
      </c>
      <c r="E860" s="1" t="n">
        <v>0.041</v>
      </c>
      <c r="F860" s="1" t="n">
        <v>319565.594</v>
      </c>
      <c r="G860" s="1" t="n">
        <v>319363.25</v>
      </c>
      <c r="H860" s="1" t="n">
        <v>0</v>
      </c>
      <c r="I860" s="1" t="n">
        <v>0</v>
      </c>
      <c r="J860" s="1" t="n">
        <v>73</v>
      </c>
      <c r="K860" s="1" t="n">
        <v>29.336</v>
      </c>
      <c r="L860" s="1" t="n">
        <v>2163.621</v>
      </c>
      <c r="M860" s="1" t="n">
        <v>2.525</v>
      </c>
      <c r="N860" s="1" t="n">
        <v>-3.925</v>
      </c>
      <c r="O860" s="1" t="n">
        <v>-0.141</v>
      </c>
      <c r="P860" s="1" t="n">
        <v>0.028</v>
      </c>
      <c r="Q860" s="1" t="n">
        <v>1.531</v>
      </c>
    </row>
    <row r="861" customFormat="false" ht="12.75" hidden="false" customHeight="false" outlineLevel="0" collapsed="false">
      <c r="A861" s="2" t="n">
        <v>38377</v>
      </c>
      <c r="B861" s="3" t="n">
        <v>0.562569444444445</v>
      </c>
      <c r="C861" s="1" t="n">
        <v>30.186</v>
      </c>
      <c r="D861" s="1" t="n">
        <v>30.205</v>
      </c>
      <c r="E861" s="1" t="n">
        <v>0.041</v>
      </c>
      <c r="F861" s="1" t="n">
        <v>319724.062</v>
      </c>
      <c r="G861" s="1" t="n">
        <v>319520.875</v>
      </c>
      <c r="H861" s="1" t="n">
        <v>0</v>
      </c>
      <c r="I861" s="1" t="n">
        <v>0</v>
      </c>
      <c r="J861" s="1" t="n">
        <v>73</v>
      </c>
      <c r="K861" s="1" t="n">
        <v>29.375</v>
      </c>
      <c r="L861" s="1" t="n">
        <v>2163.63</v>
      </c>
      <c r="M861" s="1" t="n">
        <v>2.528</v>
      </c>
      <c r="N861" s="1" t="n">
        <v>-3.914</v>
      </c>
      <c r="O861" s="1" t="n">
        <v>-0.144</v>
      </c>
      <c r="P861" s="1" t="n">
        <v>0.036</v>
      </c>
      <c r="Q861" s="1" t="n">
        <v>1.512</v>
      </c>
    </row>
    <row r="862" customFormat="false" ht="12.75" hidden="false" customHeight="false" outlineLevel="0" collapsed="false">
      <c r="A862" s="2" t="n">
        <v>38377</v>
      </c>
      <c r="B862" s="3" t="n">
        <v>0.562581018518519</v>
      </c>
      <c r="C862" s="1" t="n">
        <v>30.225</v>
      </c>
      <c r="D862" s="1" t="n">
        <v>30.244</v>
      </c>
      <c r="E862" s="1" t="n">
        <v>0.041</v>
      </c>
      <c r="F862" s="1" t="n">
        <v>320190.281</v>
      </c>
      <c r="G862" s="1" t="n">
        <v>319987.375</v>
      </c>
      <c r="H862" s="1" t="n">
        <v>0</v>
      </c>
      <c r="I862" s="1" t="n">
        <v>0</v>
      </c>
      <c r="J862" s="1" t="n">
        <v>73</v>
      </c>
      <c r="K862" s="1" t="n">
        <v>29.345</v>
      </c>
      <c r="L862" s="1" t="n">
        <v>2163.752</v>
      </c>
      <c r="M862" s="1" t="n">
        <v>2.535</v>
      </c>
      <c r="N862" s="1" t="n">
        <v>-3.928</v>
      </c>
      <c r="O862" s="1" t="n">
        <v>-0.148</v>
      </c>
      <c r="P862" s="1" t="n">
        <v>0.03</v>
      </c>
      <c r="Q862" s="1" t="n">
        <v>1.507</v>
      </c>
    </row>
    <row r="863" customFormat="false" ht="12.75" hidden="false" customHeight="false" outlineLevel="0" collapsed="false">
      <c r="A863" s="2" t="n">
        <v>38377</v>
      </c>
      <c r="B863" s="3" t="n">
        <v>0.562592592592593</v>
      </c>
      <c r="C863" s="1" t="n">
        <v>30.205</v>
      </c>
      <c r="D863" s="1" t="n">
        <v>30.224</v>
      </c>
      <c r="E863" s="1" t="n">
        <v>0.041</v>
      </c>
      <c r="F863" s="1" t="n">
        <v>320007.344</v>
      </c>
      <c r="G863" s="1" t="n">
        <v>319804.719</v>
      </c>
      <c r="H863" s="1" t="n">
        <v>0</v>
      </c>
      <c r="I863" s="1" t="n">
        <v>0</v>
      </c>
      <c r="J863" s="1" t="n">
        <v>73</v>
      </c>
      <c r="K863" s="1" t="n">
        <v>29.338</v>
      </c>
      <c r="L863" s="1" t="n">
        <v>2163.901</v>
      </c>
      <c r="M863" s="1" t="n">
        <v>2.532</v>
      </c>
      <c r="N863" s="1" t="n">
        <v>-3.926</v>
      </c>
      <c r="O863" s="1" t="n">
        <v>-0.142</v>
      </c>
      <c r="P863" s="1" t="n">
        <v>0.031</v>
      </c>
      <c r="Q863" s="1" t="n">
        <v>1.51</v>
      </c>
    </row>
    <row r="864" customFormat="false" ht="12.75" hidden="false" customHeight="false" outlineLevel="0" collapsed="false">
      <c r="A864" s="2" t="n">
        <v>38377</v>
      </c>
      <c r="B864" s="3" t="n">
        <v>0.562604166666667</v>
      </c>
      <c r="C864" s="1" t="n">
        <v>30.205</v>
      </c>
      <c r="D864" s="1" t="n">
        <v>30.224</v>
      </c>
      <c r="E864" s="1" t="n">
        <v>0.041</v>
      </c>
      <c r="F864" s="1" t="n">
        <v>319936.781</v>
      </c>
      <c r="G864" s="1" t="n">
        <v>319734.219</v>
      </c>
      <c r="H864" s="1" t="n">
        <v>0</v>
      </c>
      <c r="I864" s="1" t="n">
        <v>0</v>
      </c>
      <c r="J864" s="1" t="n">
        <v>73</v>
      </c>
      <c r="K864" s="1" t="n">
        <v>29.334</v>
      </c>
      <c r="L864" s="1" t="n">
        <v>2163.401</v>
      </c>
      <c r="M864" s="1" t="n">
        <v>2.531</v>
      </c>
      <c r="N864" s="1" t="n">
        <v>-3.918</v>
      </c>
      <c r="O864" s="1" t="n">
        <v>-0.135</v>
      </c>
      <c r="P864" s="1" t="n">
        <v>0.034</v>
      </c>
      <c r="Q864" s="1" t="n">
        <v>1.491</v>
      </c>
    </row>
    <row r="865" customFormat="false" ht="12.75" hidden="false" customHeight="false" outlineLevel="0" collapsed="false">
      <c r="A865" s="2" t="n">
        <v>38377</v>
      </c>
      <c r="B865" s="3" t="n">
        <v>0.562615740740741</v>
      </c>
      <c r="C865" s="1" t="n">
        <v>30.178</v>
      </c>
      <c r="D865" s="1" t="n">
        <v>30.197</v>
      </c>
      <c r="E865" s="1" t="n">
        <v>0.041</v>
      </c>
      <c r="F865" s="1" t="n">
        <v>319642.375</v>
      </c>
      <c r="G865" s="1" t="n">
        <v>319440.094</v>
      </c>
      <c r="H865" s="1" t="n">
        <v>0</v>
      </c>
      <c r="I865" s="1" t="n">
        <v>0</v>
      </c>
      <c r="J865" s="1" t="n">
        <v>73</v>
      </c>
      <c r="K865" s="1" t="n">
        <v>29.328</v>
      </c>
      <c r="L865" s="1" t="n">
        <v>2163.241</v>
      </c>
      <c r="M865" s="1" t="n">
        <v>2.526</v>
      </c>
      <c r="N865" s="1" t="n">
        <v>-3.923</v>
      </c>
      <c r="O865" s="1" t="n">
        <v>-0.143</v>
      </c>
      <c r="P865" s="1" t="n">
        <v>0.036</v>
      </c>
      <c r="Q865" s="1" t="n">
        <v>1.521</v>
      </c>
    </row>
    <row r="866" customFormat="false" ht="12.75" hidden="false" customHeight="false" outlineLevel="0" collapsed="false">
      <c r="A866" s="2" t="n">
        <v>38377</v>
      </c>
      <c r="B866" s="3" t="n">
        <v>0.562627314814815</v>
      </c>
      <c r="C866" s="1" t="n">
        <v>30.182</v>
      </c>
      <c r="D866" s="1" t="n">
        <v>30.202</v>
      </c>
      <c r="E866" s="1" t="n">
        <v>0.041</v>
      </c>
      <c r="F866" s="1" t="n">
        <v>319675.937</v>
      </c>
      <c r="G866" s="1" t="n">
        <v>319473.844</v>
      </c>
      <c r="H866" s="1" t="n">
        <v>0</v>
      </c>
      <c r="I866" s="1" t="n">
        <v>0</v>
      </c>
      <c r="J866" s="1" t="n">
        <v>73.03</v>
      </c>
      <c r="K866" s="1" t="n">
        <v>29.312</v>
      </c>
      <c r="L866" s="1" t="n">
        <v>2163.036</v>
      </c>
      <c r="M866" s="1" t="n">
        <v>2.527</v>
      </c>
      <c r="N866" s="1" t="n">
        <v>-3.931</v>
      </c>
      <c r="O866" s="1" t="n">
        <v>-0.137</v>
      </c>
      <c r="P866" s="1" t="n">
        <v>0.031</v>
      </c>
      <c r="Q866" s="1" t="n">
        <v>1.513</v>
      </c>
    </row>
    <row r="867" customFormat="false" ht="12.75" hidden="false" customHeight="false" outlineLevel="0" collapsed="false">
      <c r="A867" s="2" t="n">
        <v>38377</v>
      </c>
      <c r="B867" s="3" t="n">
        <v>0.562638888888889</v>
      </c>
      <c r="C867" s="1" t="n">
        <v>30.16</v>
      </c>
      <c r="D867" s="1" t="n">
        <v>30.18</v>
      </c>
      <c r="E867" s="1" t="n">
        <v>0.041</v>
      </c>
      <c r="F867" s="1" t="n">
        <v>319508.656</v>
      </c>
      <c r="G867" s="1" t="n">
        <v>319306.344</v>
      </c>
      <c r="H867" s="1" t="n">
        <v>0</v>
      </c>
      <c r="I867" s="1" t="n">
        <v>0</v>
      </c>
      <c r="J867" s="1" t="n">
        <v>73.03</v>
      </c>
      <c r="K867" s="1" t="n">
        <v>29.332</v>
      </c>
      <c r="L867" s="1" t="n">
        <v>2163.646</v>
      </c>
      <c r="M867" s="1" t="n">
        <v>2.524</v>
      </c>
      <c r="N867" s="1" t="n">
        <v>-3.95</v>
      </c>
      <c r="O867" s="1" t="n">
        <v>-0.147</v>
      </c>
      <c r="P867" s="1" t="n">
        <v>0.018</v>
      </c>
      <c r="Q867" s="1" t="n">
        <v>1.501</v>
      </c>
    </row>
    <row r="868" customFormat="false" ht="12.75" hidden="false" customHeight="false" outlineLevel="0" collapsed="false">
      <c r="A868" s="2" t="n">
        <v>38377</v>
      </c>
      <c r="B868" s="3" t="n">
        <v>0.562650462962963</v>
      </c>
      <c r="C868" s="1" t="n">
        <v>30.185</v>
      </c>
      <c r="D868" s="1" t="n">
        <v>30.204</v>
      </c>
      <c r="E868" s="1" t="n">
        <v>0.041</v>
      </c>
      <c r="F868" s="1" t="n">
        <v>319819.531</v>
      </c>
      <c r="G868" s="1" t="n">
        <v>319617.312</v>
      </c>
      <c r="H868" s="1" t="n">
        <v>0</v>
      </c>
      <c r="I868" s="1" t="n">
        <v>0</v>
      </c>
      <c r="J868" s="1" t="n">
        <v>73.05</v>
      </c>
      <c r="K868" s="1" t="n">
        <v>29.315</v>
      </c>
      <c r="L868" s="1" t="n">
        <v>2163.846</v>
      </c>
      <c r="M868" s="1" t="n">
        <v>2.528</v>
      </c>
      <c r="N868" s="1" t="n">
        <v>-3.946</v>
      </c>
      <c r="O868" s="1" t="n">
        <v>-0.139</v>
      </c>
      <c r="P868" s="1" t="n">
        <v>0.022</v>
      </c>
      <c r="Q868" s="1" t="n">
        <v>1.505</v>
      </c>
    </row>
    <row r="869" customFormat="false" ht="12.75" hidden="false" customHeight="false" outlineLevel="0" collapsed="false">
      <c r="A869" s="2" t="n">
        <v>38377</v>
      </c>
      <c r="B869" s="3" t="n">
        <v>0.562662037037037</v>
      </c>
      <c r="C869" s="1" t="n">
        <v>30.16</v>
      </c>
      <c r="D869" s="1" t="n">
        <v>30.179</v>
      </c>
      <c r="E869" s="1" t="n">
        <v>0.041</v>
      </c>
      <c r="F869" s="1" t="n">
        <v>319503.281</v>
      </c>
      <c r="G869" s="1" t="n">
        <v>319301.187</v>
      </c>
      <c r="H869" s="1" t="n">
        <v>0</v>
      </c>
      <c r="I869" s="1" t="n">
        <v>0</v>
      </c>
      <c r="J869" s="1" t="n">
        <v>73.05</v>
      </c>
      <c r="K869" s="1" t="n">
        <v>29.317</v>
      </c>
      <c r="L869" s="1" t="n">
        <v>2163.499</v>
      </c>
      <c r="M869" s="1" t="n">
        <v>2.524</v>
      </c>
      <c r="N869" s="1" t="n">
        <v>-3.906</v>
      </c>
      <c r="O869" s="1" t="n">
        <v>-0.135</v>
      </c>
      <c r="P869" s="1" t="n">
        <v>0.025</v>
      </c>
      <c r="Q869" s="1" t="n">
        <v>1.516</v>
      </c>
    </row>
    <row r="870" customFormat="false" ht="12.75" hidden="false" customHeight="false" outlineLevel="0" collapsed="false">
      <c r="A870" s="2" t="n">
        <v>38377</v>
      </c>
      <c r="B870" s="3" t="n">
        <v>0.562673611111111</v>
      </c>
      <c r="C870" s="1" t="n">
        <v>30.172</v>
      </c>
      <c r="D870" s="1" t="n">
        <v>30.191</v>
      </c>
      <c r="E870" s="1" t="n">
        <v>0.041</v>
      </c>
      <c r="F870" s="1" t="n">
        <v>319603.094</v>
      </c>
      <c r="G870" s="1" t="n">
        <v>319400.812</v>
      </c>
      <c r="H870" s="1" t="n">
        <v>0</v>
      </c>
      <c r="I870" s="1" t="n">
        <v>0</v>
      </c>
      <c r="J870" s="1" t="n">
        <v>73.05</v>
      </c>
      <c r="K870" s="1" t="n">
        <v>29.323</v>
      </c>
      <c r="L870" s="1" t="n">
        <v>2163.355</v>
      </c>
      <c r="M870" s="1" t="n">
        <v>2.526</v>
      </c>
      <c r="N870" s="1" t="n">
        <v>-3.939</v>
      </c>
      <c r="O870" s="1" t="n">
        <v>-0.148</v>
      </c>
      <c r="P870" s="1" t="n">
        <v>0.042</v>
      </c>
      <c r="Q870" s="1" t="n">
        <v>1.519</v>
      </c>
    </row>
    <row r="871" customFormat="false" ht="12.75" hidden="false" customHeight="false" outlineLevel="0" collapsed="false">
      <c r="A871" s="2" t="n">
        <v>38377</v>
      </c>
      <c r="B871" s="3" t="n">
        <v>0.562685185185185</v>
      </c>
      <c r="C871" s="1" t="n">
        <v>30.172</v>
      </c>
      <c r="D871" s="1" t="n">
        <v>30.192</v>
      </c>
      <c r="E871" s="1" t="n">
        <v>0.041</v>
      </c>
      <c r="F871" s="1" t="n">
        <v>319600.812</v>
      </c>
      <c r="G871" s="1" t="n">
        <v>319397.812</v>
      </c>
      <c r="H871" s="1" t="n">
        <v>0</v>
      </c>
      <c r="I871" s="1" t="n">
        <v>0</v>
      </c>
      <c r="J871" s="1" t="n">
        <v>73.05</v>
      </c>
      <c r="K871" s="1" t="n">
        <v>29.364</v>
      </c>
      <c r="L871" s="1" t="n">
        <v>2163.664</v>
      </c>
      <c r="M871" s="1" t="n">
        <v>2.526</v>
      </c>
      <c r="N871" s="1" t="n">
        <v>-3.908</v>
      </c>
      <c r="O871" s="1" t="n">
        <v>-0.144</v>
      </c>
      <c r="P871" s="1" t="n">
        <v>0.025</v>
      </c>
      <c r="Q871" s="1" t="n">
        <v>1.471</v>
      </c>
    </row>
    <row r="872" customFormat="false" ht="12.75" hidden="false" customHeight="false" outlineLevel="0" collapsed="false">
      <c r="A872" s="2" t="n">
        <v>38377</v>
      </c>
      <c r="B872" s="3" t="n">
        <v>0.562696759259259</v>
      </c>
      <c r="C872" s="1" t="n">
        <v>30.108</v>
      </c>
      <c r="D872" s="1" t="n">
        <v>30.127</v>
      </c>
      <c r="E872" s="1" t="n">
        <v>0.041</v>
      </c>
      <c r="F872" s="1" t="n">
        <v>319044.719</v>
      </c>
      <c r="G872" s="1" t="n">
        <v>318843.281</v>
      </c>
      <c r="H872" s="1" t="n">
        <v>0</v>
      </c>
      <c r="I872" s="1" t="n">
        <v>0</v>
      </c>
      <c r="J872" s="1" t="n">
        <v>73.08</v>
      </c>
      <c r="K872" s="1" t="n">
        <v>29.295</v>
      </c>
      <c r="L872" s="1" t="n">
        <v>2163.944</v>
      </c>
      <c r="M872" s="1" t="n">
        <v>2.516</v>
      </c>
      <c r="N872" s="1" t="n">
        <v>-3.911</v>
      </c>
      <c r="O872" s="1" t="n">
        <v>-0.139</v>
      </c>
      <c r="P872" s="1" t="n">
        <v>0.054</v>
      </c>
      <c r="Q872" s="1" t="n">
        <v>1.526</v>
      </c>
    </row>
    <row r="873" customFormat="false" ht="12.75" hidden="false" customHeight="false" outlineLevel="0" collapsed="false">
      <c r="A873" s="2" t="n">
        <v>38377</v>
      </c>
      <c r="B873" s="3" t="n">
        <v>0.562708333333333</v>
      </c>
      <c r="C873" s="1" t="n">
        <v>30.065</v>
      </c>
      <c r="D873" s="1" t="n">
        <v>30.084</v>
      </c>
      <c r="E873" s="1" t="n">
        <v>0.041</v>
      </c>
      <c r="F873" s="1" t="n">
        <v>318469.281</v>
      </c>
      <c r="G873" s="1" t="n">
        <v>318267.656</v>
      </c>
      <c r="H873" s="1" t="n">
        <v>0</v>
      </c>
      <c r="I873" s="1" t="n">
        <v>0</v>
      </c>
      <c r="J873" s="1" t="n">
        <v>73.08</v>
      </c>
      <c r="K873" s="1" t="n">
        <v>29.321</v>
      </c>
      <c r="L873" s="1" t="n">
        <v>2163.399</v>
      </c>
      <c r="M873" s="1" t="n">
        <v>2.508</v>
      </c>
      <c r="N873" s="1" t="n">
        <v>-3.916</v>
      </c>
      <c r="O873" s="1" t="n">
        <v>-0.137</v>
      </c>
      <c r="P873" s="1" t="n">
        <v>0.048</v>
      </c>
      <c r="Q873" s="1" t="n">
        <v>1.531</v>
      </c>
    </row>
    <row r="874" customFormat="false" ht="12.75" hidden="false" customHeight="false" outlineLevel="0" collapsed="false">
      <c r="A874" s="2" t="n">
        <v>38377</v>
      </c>
      <c r="B874" s="3" t="n">
        <v>0.562719907407407</v>
      </c>
      <c r="C874" s="1" t="n">
        <v>29.912</v>
      </c>
      <c r="D874" s="1" t="n">
        <v>29.931</v>
      </c>
      <c r="E874" s="1" t="n">
        <v>0.04</v>
      </c>
      <c r="F874" s="1" t="n">
        <v>316838.437</v>
      </c>
      <c r="G874" s="1" t="n">
        <v>316637.875</v>
      </c>
      <c r="H874" s="1" t="n">
        <v>0</v>
      </c>
      <c r="I874" s="1" t="n">
        <v>0</v>
      </c>
      <c r="J874" s="1" t="n">
        <v>73.08</v>
      </c>
      <c r="K874" s="1" t="n">
        <v>29.32</v>
      </c>
      <c r="L874" s="1" t="n">
        <v>2163.258</v>
      </c>
      <c r="M874" s="1" t="n">
        <v>2.482</v>
      </c>
      <c r="N874" s="1" t="n">
        <v>-3.898</v>
      </c>
      <c r="O874" s="1" t="n">
        <v>-0.14</v>
      </c>
      <c r="P874" s="1" t="n">
        <v>0.054</v>
      </c>
      <c r="Q874" s="1" t="n">
        <v>1.532</v>
      </c>
    </row>
    <row r="875" customFormat="false" ht="12.75" hidden="false" customHeight="false" outlineLevel="0" collapsed="false">
      <c r="A875" s="2" t="n">
        <v>38377</v>
      </c>
      <c r="B875" s="3" t="n">
        <v>0.562731481481482</v>
      </c>
      <c r="C875" s="1" t="n">
        <v>29.845</v>
      </c>
      <c r="D875" s="1" t="n">
        <v>29.863</v>
      </c>
      <c r="E875" s="1" t="n">
        <v>0.04</v>
      </c>
      <c r="F875" s="1" t="n">
        <v>316215.312</v>
      </c>
      <c r="G875" s="1" t="n">
        <v>316015.156</v>
      </c>
      <c r="H875" s="1" t="n">
        <v>0</v>
      </c>
      <c r="I875" s="1" t="n">
        <v>0</v>
      </c>
      <c r="J875" s="1" t="n">
        <v>73.08</v>
      </c>
      <c r="K875" s="1" t="n">
        <v>29.323</v>
      </c>
      <c r="L875" s="1" t="n">
        <v>2163.933</v>
      </c>
      <c r="M875" s="1" t="n">
        <v>2.472</v>
      </c>
      <c r="N875" s="1" t="n">
        <v>-3.926</v>
      </c>
      <c r="O875" s="1" t="n">
        <v>-0.138</v>
      </c>
      <c r="P875" s="1" t="n">
        <v>0.035</v>
      </c>
      <c r="Q875" s="1" t="n">
        <v>1.523</v>
      </c>
    </row>
    <row r="876" customFormat="false" ht="12.75" hidden="false" customHeight="false" outlineLevel="0" collapsed="false">
      <c r="A876" s="2" t="n">
        <v>38377</v>
      </c>
      <c r="B876" s="3" t="n">
        <v>0.562743055555556</v>
      </c>
      <c r="C876" s="1" t="n">
        <v>29.906</v>
      </c>
      <c r="D876" s="1" t="n">
        <v>29.925</v>
      </c>
      <c r="E876" s="1" t="n">
        <v>0.04</v>
      </c>
      <c r="F876" s="1" t="n">
        <v>316792.031</v>
      </c>
      <c r="G876" s="1" t="n">
        <v>316591.406</v>
      </c>
      <c r="H876" s="1" t="n">
        <v>0</v>
      </c>
      <c r="I876" s="1" t="n">
        <v>0</v>
      </c>
      <c r="J876" s="1" t="n">
        <v>73.1</v>
      </c>
      <c r="K876" s="1" t="n">
        <v>29.322</v>
      </c>
      <c r="L876" s="1" t="n">
        <v>2163.449</v>
      </c>
      <c r="M876" s="1" t="n">
        <v>2.481</v>
      </c>
      <c r="N876" s="1" t="n">
        <v>-3.918</v>
      </c>
      <c r="O876" s="1" t="n">
        <v>-0.14</v>
      </c>
      <c r="P876" s="1" t="n">
        <v>0.045</v>
      </c>
      <c r="Q876" s="1" t="n">
        <v>1.523</v>
      </c>
    </row>
    <row r="877" customFormat="false" ht="12.75" hidden="false" customHeight="false" outlineLevel="0" collapsed="false">
      <c r="A877" s="2" t="n">
        <v>38377</v>
      </c>
      <c r="B877" s="3" t="n">
        <v>0.56275462962963</v>
      </c>
      <c r="C877" s="1" t="n">
        <v>29.882</v>
      </c>
      <c r="D877" s="1" t="n">
        <v>29.901</v>
      </c>
      <c r="E877" s="1" t="n">
        <v>0.04</v>
      </c>
      <c r="F877" s="1" t="n">
        <v>316517.281</v>
      </c>
      <c r="G877" s="1" t="n">
        <v>316316.469</v>
      </c>
      <c r="H877" s="1" t="n">
        <v>0</v>
      </c>
      <c r="I877" s="1" t="n">
        <v>0</v>
      </c>
      <c r="J877" s="1" t="n">
        <v>73.1</v>
      </c>
      <c r="K877" s="1" t="n">
        <v>29.341</v>
      </c>
      <c r="L877" s="1" t="n">
        <v>2163.432</v>
      </c>
      <c r="M877" s="1" t="n">
        <v>2.477</v>
      </c>
      <c r="N877" s="1" t="n">
        <v>-3.925</v>
      </c>
      <c r="O877" s="1" t="n">
        <v>-0.14</v>
      </c>
      <c r="P877" s="1" t="n">
        <v>0.055</v>
      </c>
      <c r="Q877" s="1" t="n">
        <v>1.546</v>
      </c>
    </row>
    <row r="878" customFormat="false" ht="12.75" hidden="false" customHeight="false" outlineLevel="0" collapsed="false">
      <c r="A878" s="2" t="n">
        <v>38377</v>
      </c>
      <c r="B878" s="3" t="n">
        <v>0.562766203703704</v>
      </c>
      <c r="C878" s="1" t="n">
        <v>29.937</v>
      </c>
      <c r="D878" s="1" t="n">
        <v>29.956</v>
      </c>
      <c r="E878" s="1" t="n">
        <v>0.041</v>
      </c>
      <c r="F878" s="1" t="n">
        <v>317154.406</v>
      </c>
      <c r="G878" s="1" t="n">
        <v>316954.156</v>
      </c>
      <c r="H878" s="1" t="n">
        <v>0</v>
      </c>
      <c r="I878" s="1" t="n">
        <v>0</v>
      </c>
      <c r="J878" s="1" t="n">
        <v>73.1</v>
      </c>
      <c r="K878" s="1" t="n">
        <v>29.29</v>
      </c>
      <c r="L878" s="1" t="n">
        <v>2163.407</v>
      </c>
      <c r="M878" s="1" t="n">
        <v>2.487</v>
      </c>
      <c r="N878" s="1" t="n">
        <v>-3.934</v>
      </c>
      <c r="O878" s="1" t="n">
        <v>-0.137</v>
      </c>
      <c r="P878" s="1" t="n">
        <v>0.037</v>
      </c>
      <c r="Q878" s="1" t="n">
        <v>1.511</v>
      </c>
    </row>
    <row r="879" customFormat="false" ht="12.75" hidden="false" customHeight="false" outlineLevel="0" collapsed="false">
      <c r="A879" s="2" t="n">
        <v>38377</v>
      </c>
      <c r="B879" s="3" t="n">
        <v>0.562777777777778</v>
      </c>
      <c r="C879" s="1" t="n">
        <v>29.926</v>
      </c>
      <c r="D879" s="1" t="n">
        <v>29.945</v>
      </c>
      <c r="E879" s="1" t="n">
        <v>0.04</v>
      </c>
      <c r="F879" s="1" t="n">
        <v>316996.344</v>
      </c>
      <c r="G879" s="1" t="n">
        <v>316795.25</v>
      </c>
      <c r="H879" s="1" t="n">
        <v>0</v>
      </c>
      <c r="I879" s="1" t="n">
        <v>0</v>
      </c>
      <c r="J879" s="1" t="n">
        <v>73.1</v>
      </c>
      <c r="K879" s="1" t="n">
        <v>29.343</v>
      </c>
      <c r="L879" s="1" t="n">
        <v>2163.531</v>
      </c>
      <c r="M879" s="1" t="n">
        <v>2.485</v>
      </c>
      <c r="N879" s="1" t="n">
        <v>-3.93</v>
      </c>
      <c r="O879" s="1" t="n">
        <v>-0.142</v>
      </c>
      <c r="P879" s="1" t="n">
        <v>0.043</v>
      </c>
      <c r="Q879" s="1" t="n">
        <v>1.516</v>
      </c>
    </row>
    <row r="880" customFormat="false" ht="12.75" hidden="false" customHeight="false" outlineLevel="0" collapsed="false">
      <c r="A880" s="2" t="n">
        <v>38377</v>
      </c>
      <c r="B880" s="3" t="n">
        <v>0.562789351851852</v>
      </c>
      <c r="C880" s="1" t="n">
        <v>29.899</v>
      </c>
      <c r="D880" s="1" t="n">
        <v>29.918</v>
      </c>
      <c r="E880" s="1" t="n">
        <v>0.04</v>
      </c>
      <c r="F880" s="1" t="n">
        <v>316760.781</v>
      </c>
      <c r="G880" s="1" t="n">
        <v>316560.156</v>
      </c>
      <c r="H880" s="1" t="n">
        <v>0</v>
      </c>
      <c r="I880" s="1" t="n">
        <v>0</v>
      </c>
      <c r="J880" s="1" t="n">
        <v>73.1</v>
      </c>
      <c r="K880" s="1" t="n">
        <v>29.325</v>
      </c>
      <c r="L880" s="1" t="n">
        <v>2163.775</v>
      </c>
      <c r="M880" s="1" t="n">
        <v>2.48</v>
      </c>
      <c r="N880" s="1" t="n">
        <v>-3.926</v>
      </c>
      <c r="O880" s="1" t="n">
        <v>-0.141</v>
      </c>
      <c r="P880" s="1" t="n">
        <v>0.039</v>
      </c>
      <c r="Q880" s="1" t="n">
        <v>1.504</v>
      </c>
    </row>
    <row r="881" customFormat="false" ht="12.75" hidden="false" customHeight="false" outlineLevel="0" collapsed="false">
      <c r="A881" s="2" t="n">
        <v>38377</v>
      </c>
      <c r="B881" s="3" t="n">
        <v>0.562800925925926</v>
      </c>
      <c r="C881" s="1" t="n">
        <v>29.945</v>
      </c>
      <c r="D881" s="1" t="n">
        <v>29.964</v>
      </c>
      <c r="E881" s="1" t="n">
        <v>0.041</v>
      </c>
      <c r="F881" s="1" t="n">
        <v>317202.187</v>
      </c>
      <c r="G881" s="1" t="n">
        <v>317001.375</v>
      </c>
      <c r="H881" s="1" t="n">
        <v>0</v>
      </c>
      <c r="I881" s="1" t="n">
        <v>0</v>
      </c>
      <c r="J881" s="1" t="n">
        <v>73.15</v>
      </c>
      <c r="K881" s="1" t="n">
        <v>29.31</v>
      </c>
      <c r="L881" s="1" t="n">
        <v>2163.331</v>
      </c>
      <c r="M881" s="1" t="n">
        <v>2.488</v>
      </c>
      <c r="N881" s="1" t="n">
        <v>-3.928</v>
      </c>
      <c r="O881" s="1" t="n">
        <v>-0.152</v>
      </c>
      <c r="P881" s="1" t="n">
        <v>0.051</v>
      </c>
      <c r="Q881" s="1" t="n">
        <v>1.521</v>
      </c>
    </row>
    <row r="882" customFormat="false" ht="12.75" hidden="false" customHeight="false" outlineLevel="0" collapsed="false">
      <c r="A882" s="2" t="n">
        <v>38377</v>
      </c>
      <c r="B882" s="3" t="n">
        <v>0.5628125</v>
      </c>
      <c r="C882" s="1" t="n">
        <v>29.903</v>
      </c>
      <c r="D882" s="1" t="n">
        <v>29.922</v>
      </c>
      <c r="E882" s="1" t="n">
        <v>0.04</v>
      </c>
      <c r="F882" s="1" t="n">
        <v>316826.781</v>
      </c>
      <c r="G882" s="1" t="n">
        <v>316626.562</v>
      </c>
      <c r="H882" s="1" t="n">
        <v>0</v>
      </c>
      <c r="I882" s="1" t="n">
        <v>0</v>
      </c>
      <c r="J882" s="1" t="n">
        <v>73.15</v>
      </c>
      <c r="K882" s="1" t="n">
        <v>29.294</v>
      </c>
      <c r="L882" s="1" t="n">
        <v>2163.668</v>
      </c>
      <c r="M882" s="1" t="n">
        <v>2.481</v>
      </c>
      <c r="N882" s="1" t="n">
        <v>-3.901</v>
      </c>
      <c r="O882" s="1" t="n">
        <v>-0.144</v>
      </c>
      <c r="P882" s="1" t="n">
        <v>0.067</v>
      </c>
      <c r="Q882" s="1" t="n">
        <v>1.52</v>
      </c>
    </row>
    <row r="883" customFormat="false" ht="12.75" hidden="false" customHeight="false" outlineLevel="0" collapsed="false">
      <c r="A883" s="2" t="n">
        <v>38377</v>
      </c>
      <c r="B883" s="3" t="n">
        <v>0.562824074074074</v>
      </c>
      <c r="C883" s="1" t="n">
        <v>29.943</v>
      </c>
      <c r="D883" s="1" t="n">
        <v>29.962</v>
      </c>
      <c r="E883" s="1" t="n">
        <v>0.041</v>
      </c>
      <c r="F883" s="1" t="n">
        <v>317182.344</v>
      </c>
      <c r="G883" s="1" t="n">
        <v>316981.219</v>
      </c>
      <c r="H883" s="1" t="n">
        <v>0</v>
      </c>
      <c r="I883" s="1" t="n">
        <v>0</v>
      </c>
      <c r="J883" s="1" t="n">
        <v>73.15</v>
      </c>
      <c r="K883" s="1" t="n">
        <v>29.329</v>
      </c>
      <c r="L883" s="1" t="n">
        <v>2163.49</v>
      </c>
      <c r="M883" s="1" t="n">
        <v>2.487</v>
      </c>
      <c r="N883" s="1" t="n">
        <v>-3.918</v>
      </c>
      <c r="O883" s="1" t="n">
        <v>-0.143</v>
      </c>
      <c r="P883" s="1" t="n">
        <v>0.061</v>
      </c>
      <c r="Q883" s="1" t="n">
        <v>1.532</v>
      </c>
    </row>
    <row r="884" customFormat="false" ht="12.75" hidden="false" customHeight="false" outlineLevel="0" collapsed="false">
      <c r="A884" s="2" t="n">
        <v>38377</v>
      </c>
      <c r="B884" s="3" t="n">
        <v>0.562835648148148</v>
      </c>
      <c r="C884" s="1" t="n">
        <v>29.972</v>
      </c>
      <c r="D884" s="1" t="n">
        <v>29.991</v>
      </c>
      <c r="E884" s="1" t="n">
        <v>0.041</v>
      </c>
      <c r="F884" s="1" t="n">
        <v>317520.75</v>
      </c>
      <c r="G884" s="1" t="n">
        <v>317319.281</v>
      </c>
      <c r="H884" s="1" t="n">
        <v>0</v>
      </c>
      <c r="I884" s="1" t="n">
        <v>0</v>
      </c>
      <c r="J884" s="1" t="n">
        <v>73.15</v>
      </c>
      <c r="K884" s="1" t="n">
        <v>29.336</v>
      </c>
      <c r="L884" s="1" t="n">
        <v>2163.706</v>
      </c>
      <c r="M884" s="1" t="n">
        <v>2.493</v>
      </c>
      <c r="N884" s="1" t="n">
        <v>-3.912</v>
      </c>
      <c r="O884" s="1" t="n">
        <v>-0.136</v>
      </c>
      <c r="P884" s="1" t="n">
        <v>0.057</v>
      </c>
      <c r="Q884" s="1" t="n">
        <v>1.528</v>
      </c>
    </row>
    <row r="885" customFormat="false" ht="12.75" hidden="false" customHeight="false" outlineLevel="0" collapsed="false">
      <c r="A885" s="2" t="n">
        <v>38377</v>
      </c>
      <c r="B885" s="3" t="n">
        <v>0.562847222222222</v>
      </c>
      <c r="C885" s="1" t="n">
        <v>30.018</v>
      </c>
      <c r="D885" s="1" t="n">
        <v>30.037</v>
      </c>
      <c r="E885" s="1" t="n">
        <v>0.041</v>
      </c>
      <c r="F885" s="1" t="n">
        <v>317987.875</v>
      </c>
      <c r="G885" s="1" t="n">
        <v>317785.812</v>
      </c>
      <c r="H885" s="1" t="n">
        <v>0</v>
      </c>
      <c r="I885" s="1" t="n">
        <v>0</v>
      </c>
      <c r="J885" s="1" t="n">
        <v>73.18</v>
      </c>
      <c r="K885" s="1" t="n">
        <v>29.348</v>
      </c>
      <c r="L885" s="1" t="n">
        <v>2163.671</v>
      </c>
      <c r="M885" s="1" t="n">
        <v>2.5</v>
      </c>
      <c r="N885" s="1" t="n">
        <v>-3.901</v>
      </c>
      <c r="O885" s="1" t="n">
        <v>-0.14</v>
      </c>
      <c r="P885" s="1" t="n">
        <v>0.054</v>
      </c>
      <c r="Q885" s="1" t="n">
        <v>1.528</v>
      </c>
    </row>
    <row r="886" customFormat="false" ht="12.75" hidden="false" customHeight="false" outlineLevel="0" collapsed="false">
      <c r="A886" s="2" t="n">
        <v>38377</v>
      </c>
      <c r="B886" s="3" t="n">
        <v>0.562858796296296</v>
      </c>
      <c r="C886" s="1" t="n">
        <v>30.066</v>
      </c>
      <c r="D886" s="1" t="n">
        <v>30.085</v>
      </c>
      <c r="E886" s="1" t="n">
        <v>0.041</v>
      </c>
      <c r="F886" s="1" t="n">
        <v>318526.031</v>
      </c>
      <c r="G886" s="1" t="n">
        <v>318324.125</v>
      </c>
      <c r="H886" s="1" t="n">
        <v>0</v>
      </c>
      <c r="I886" s="1" t="n">
        <v>0</v>
      </c>
      <c r="J886" s="1" t="n">
        <v>73.18</v>
      </c>
      <c r="K886" s="1" t="n">
        <v>29.321</v>
      </c>
      <c r="L886" s="1" t="n">
        <v>2163.696</v>
      </c>
      <c r="M886" s="1" t="n">
        <v>2.508</v>
      </c>
      <c r="N886" s="1" t="n">
        <v>-3.916</v>
      </c>
      <c r="O886" s="1" t="n">
        <v>-0.144</v>
      </c>
      <c r="P886" s="1" t="n">
        <v>0.049</v>
      </c>
      <c r="Q886" s="1" t="n">
        <v>1.565</v>
      </c>
    </row>
    <row r="887" customFormat="false" ht="12.75" hidden="false" customHeight="false" outlineLevel="0" collapsed="false">
      <c r="A887" s="2" t="n">
        <v>38377</v>
      </c>
      <c r="B887" s="3" t="n">
        <v>0.56287037037037</v>
      </c>
      <c r="C887" s="1" t="n">
        <v>30.134</v>
      </c>
      <c r="D887" s="1" t="n">
        <v>30.153</v>
      </c>
      <c r="E887" s="1" t="n">
        <v>0.041</v>
      </c>
      <c r="F887" s="1" t="n">
        <v>319226.406</v>
      </c>
      <c r="G887" s="1" t="n">
        <v>319023.656</v>
      </c>
      <c r="H887" s="1" t="n">
        <v>0</v>
      </c>
      <c r="I887" s="1" t="n">
        <v>0</v>
      </c>
      <c r="J887" s="1" t="n">
        <v>73.2</v>
      </c>
      <c r="K887" s="1" t="n">
        <v>29.342</v>
      </c>
      <c r="L887" s="1" t="n">
        <v>2163.738</v>
      </c>
      <c r="M887" s="1" t="n">
        <v>2.519</v>
      </c>
      <c r="N887" s="1" t="n">
        <v>-3.92</v>
      </c>
      <c r="O887" s="1" t="n">
        <v>-0.143</v>
      </c>
      <c r="P887" s="1" t="n">
        <v>0.067</v>
      </c>
      <c r="Q887" s="1" t="n">
        <v>1.535</v>
      </c>
    </row>
    <row r="888" customFormat="false" ht="12.75" hidden="false" customHeight="false" outlineLevel="0" collapsed="false">
      <c r="A888" s="2" t="n">
        <v>38377</v>
      </c>
      <c r="B888" s="3" t="n">
        <v>0.562881944444445</v>
      </c>
      <c r="C888" s="1" t="n">
        <v>30.14</v>
      </c>
      <c r="D888" s="1" t="n">
        <v>30.159</v>
      </c>
      <c r="E888" s="1" t="n">
        <v>0.041</v>
      </c>
      <c r="F888" s="1" t="n">
        <v>319226.875</v>
      </c>
      <c r="G888" s="1" t="n">
        <v>319024.031</v>
      </c>
      <c r="H888" s="1" t="n">
        <v>0</v>
      </c>
      <c r="I888" s="1" t="n">
        <v>0</v>
      </c>
      <c r="J888" s="1" t="n">
        <v>73.2</v>
      </c>
      <c r="K888" s="1" t="n">
        <v>29.344</v>
      </c>
      <c r="L888" s="1" t="n">
        <v>2163.332</v>
      </c>
      <c r="M888" s="1" t="n">
        <v>2.52</v>
      </c>
      <c r="N888" s="1" t="n">
        <v>-3.91</v>
      </c>
      <c r="O888" s="1" t="n">
        <v>-0.151</v>
      </c>
      <c r="P888" s="1" t="n">
        <v>0.065</v>
      </c>
      <c r="Q888" s="1" t="n">
        <v>1.512</v>
      </c>
    </row>
    <row r="889" customFormat="false" ht="12.75" hidden="false" customHeight="false" outlineLevel="0" collapsed="false">
      <c r="A889" s="2" t="n">
        <v>38377</v>
      </c>
      <c r="B889" s="3" t="n">
        <v>0.562893518518519</v>
      </c>
      <c r="C889" s="1" t="n">
        <v>30.123</v>
      </c>
      <c r="D889" s="1" t="n">
        <v>30.143</v>
      </c>
      <c r="E889" s="1" t="n">
        <v>0.041</v>
      </c>
      <c r="F889" s="1" t="n">
        <v>319115.281</v>
      </c>
      <c r="G889" s="1" t="n">
        <v>318913.125</v>
      </c>
      <c r="H889" s="1" t="n">
        <v>0</v>
      </c>
      <c r="I889" s="1" t="n">
        <v>0</v>
      </c>
      <c r="J889" s="1" t="n">
        <v>73.2</v>
      </c>
      <c r="K889" s="1" t="n">
        <v>29.311</v>
      </c>
      <c r="L889" s="1" t="n">
        <v>2163.468</v>
      </c>
      <c r="M889" s="1" t="n">
        <v>2.518</v>
      </c>
      <c r="N889" s="1" t="n">
        <v>-3.91</v>
      </c>
      <c r="O889" s="1" t="n">
        <v>-0.15</v>
      </c>
      <c r="P889" s="1" t="n">
        <v>0.063</v>
      </c>
      <c r="Q889" s="1" t="n">
        <v>1.524</v>
      </c>
    </row>
    <row r="890" customFormat="false" ht="12.75" hidden="false" customHeight="false" outlineLevel="0" collapsed="false">
      <c r="A890" s="2" t="n">
        <v>38377</v>
      </c>
      <c r="B890" s="3" t="n">
        <v>0.562905092592593</v>
      </c>
      <c r="C890" s="1" t="n">
        <v>30.075</v>
      </c>
      <c r="D890" s="1" t="n">
        <v>30.094</v>
      </c>
      <c r="E890" s="1" t="n">
        <v>0.041</v>
      </c>
      <c r="F890" s="1" t="n">
        <v>318686.906</v>
      </c>
      <c r="G890" s="1" t="n">
        <v>318485.375</v>
      </c>
      <c r="H890" s="1" t="n">
        <v>0</v>
      </c>
      <c r="I890" s="1" t="n">
        <v>0</v>
      </c>
      <c r="J890" s="1" t="n">
        <v>73.2</v>
      </c>
      <c r="K890" s="1" t="n">
        <v>29.294</v>
      </c>
      <c r="L890" s="1" t="n">
        <v>2163.899</v>
      </c>
      <c r="M890" s="1" t="n">
        <v>2.51</v>
      </c>
      <c r="N890" s="1" t="n">
        <v>-3.888</v>
      </c>
      <c r="O890" s="1" t="n">
        <v>-0.134</v>
      </c>
      <c r="P890" s="1" t="n">
        <v>0.065</v>
      </c>
      <c r="Q890" s="1" t="n">
        <v>1.558</v>
      </c>
    </row>
    <row r="891" customFormat="false" ht="12.75" hidden="false" customHeight="false" outlineLevel="0" collapsed="false">
      <c r="A891" s="2" t="n">
        <v>38377</v>
      </c>
      <c r="B891" s="3" t="n">
        <v>0.562916666666667</v>
      </c>
      <c r="C891" s="1" t="n">
        <v>30.07</v>
      </c>
      <c r="D891" s="1" t="n">
        <v>30.089</v>
      </c>
      <c r="E891" s="1" t="n">
        <v>0.041</v>
      </c>
      <c r="F891" s="1" t="n">
        <v>318510.406</v>
      </c>
      <c r="G891" s="1" t="n">
        <v>318308.375</v>
      </c>
      <c r="H891" s="1" t="n">
        <v>0</v>
      </c>
      <c r="I891" s="1" t="n">
        <v>0</v>
      </c>
      <c r="J891" s="1" t="n">
        <v>73.2</v>
      </c>
      <c r="K891" s="1" t="n">
        <v>29.324</v>
      </c>
      <c r="L891" s="1" t="n">
        <v>2163.347</v>
      </c>
      <c r="M891" s="1" t="n">
        <v>2.508</v>
      </c>
      <c r="N891" s="1" t="n">
        <v>-3.911</v>
      </c>
      <c r="O891" s="1" t="n">
        <v>-0.141</v>
      </c>
      <c r="P891" s="1" t="n">
        <v>0.067</v>
      </c>
      <c r="Q891" s="1" t="n">
        <v>1.54</v>
      </c>
    </row>
    <row r="892" customFormat="false" ht="12.75" hidden="false" customHeight="false" outlineLevel="0" collapsed="false">
      <c r="A892" s="2" t="n">
        <v>38377</v>
      </c>
      <c r="B892" s="3" t="n">
        <v>0.562928240740741</v>
      </c>
      <c r="C892" s="1" t="n">
        <v>30.027</v>
      </c>
      <c r="D892" s="1" t="n">
        <v>30.046</v>
      </c>
      <c r="E892" s="1" t="n">
        <v>0.041</v>
      </c>
      <c r="F892" s="1" t="n">
        <v>318010.5</v>
      </c>
      <c r="G892" s="1" t="n">
        <v>317808.219</v>
      </c>
      <c r="H892" s="1" t="n">
        <v>0</v>
      </c>
      <c r="I892" s="1" t="n">
        <v>0</v>
      </c>
      <c r="J892" s="1" t="n">
        <v>73.2</v>
      </c>
      <c r="K892" s="1" t="n">
        <v>29.354</v>
      </c>
      <c r="L892" s="1" t="n">
        <v>2163.278</v>
      </c>
      <c r="M892" s="1" t="n">
        <v>2.501</v>
      </c>
      <c r="N892" s="1" t="n">
        <v>-3.903</v>
      </c>
      <c r="O892" s="1" t="n">
        <v>-0.139</v>
      </c>
      <c r="P892" s="1" t="n">
        <v>0.048</v>
      </c>
      <c r="Q892" s="1" t="n">
        <v>1.529</v>
      </c>
    </row>
    <row r="893" customFormat="false" ht="12.75" hidden="false" customHeight="false" outlineLevel="0" collapsed="false">
      <c r="A893" s="2" t="n">
        <v>38377</v>
      </c>
      <c r="B893" s="3" t="n">
        <v>0.562939814814815</v>
      </c>
      <c r="C893" s="1" t="n">
        <v>29.988</v>
      </c>
      <c r="D893" s="1" t="n">
        <v>30.007</v>
      </c>
      <c r="E893" s="1" t="n">
        <v>0.041</v>
      </c>
      <c r="F893" s="1" t="n">
        <v>317656.187</v>
      </c>
      <c r="G893" s="1" t="n">
        <v>317454.219</v>
      </c>
      <c r="H893" s="1" t="n">
        <v>0</v>
      </c>
      <c r="I893" s="1" t="n">
        <v>0</v>
      </c>
      <c r="J893" s="1" t="n">
        <v>73.2</v>
      </c>
      <c r="K893" s="1" t="n">
        <v>29.351</v>
      </c>
      <c r="L893" s="1" t="n">
        <v>2163.64</v>
      </c>
      <c r="M893" s="1" t="n">
        <v>2.495</v>
      </c>
      <c r="N893" s="1" t="n">
        <v>-3.922</v>
      </c>
      <c r="O893" s="1" t="n">
        <v>-0.14</v>
      </c>
      <c r="P893" s="1" t="n">
        <v>0.05</v>
      </c>
      <c r="Q893" s="1" t="n">
        <v>1.531</v>
      </c>
    </row>
    <row r="894" customFormat="false" ht="12.75" hidden="false" customHeight="false" outlineLevel="0" collapsed="false">
      <c r="A894" s="2" t="n">
        <v>38377</v>
      </c>
      <c r="B894" s="3" t="n">
        <v>0.562951388888889</v>
      </c>
      <c r="C894" s="1" t="n">
        <v>30.029</v>
      </c>
      <c r="D894" s="1" t="n">
        <v>30.048</v>
      </c>
      <c r="E894" s="1" t="n">
        <v>0.041</v>
      </c>
      <c r="F894" s="1" t="n">
        <v>318119.656</v>
      </c>
      <c r="G894" s="1" t="n">
        <v>317917.5</v>
      </c>
      <c r="H894" s="1" t="n">
        <v>0</v>
      </c>
      <c r="I894" s="1" t="n">
        <v>0</v>
      </c>
      <c r="J894" s="1" t="n">
        <v>73.2</v>
      </c>
      <c r="K894" s="1" t="n">
        <v>29.346</v>
      </c>
      <c r="L894" s="1" t="n">
        <v>2163.757</v>
      </c>
      <c r="M894" s="1" t="n">
        <v>2.502</v>
      </c>
      <c r="N894" s="1" t="n">
        <v>-3.906</v>
      </c>
      <c r="O894" s="1" t="n">
        <v>-0.139</v>
      </c>
      <c r="P894" s="1" t="n">
        <v>0.059</v>
      </c>
      <c r="Q894" s="1" t="n">
        <v>1.531</v>
      </c>
    </row>
    <row r="895" customFormat="false" ht="12.75" hidden="false" customHeight="false" outlineLevel="0" collapsed="false">
      <c r="A895" s="2" t="n">
        <v>38377</v>
      </c>
      <c r="B895" s="3" t="n">
        <v>0.562962962962963</v>
      </c>
      <c r="C895" s="1" t="n">
        <v>30.026</v>
      </c>
      <c r="D895" s="1" t="n">
        <v>30.045</v>
      </c>
      <c r="E895" s="1" t="n">
        <v>0.041</v>
      </c>
      <c r="F895" s="1" t="n">
        <v>318024.469</v>
      </c>
      <c r="G895" s="1" t="n">
        <v>317821.906</v>
      </c>
      <c r="H895" s="1" t="n">
        <v>0</v>
      </c>
      <c r="I895" s="1" t="n">
        <v>0</v>
      </c>
      <c r="J895" s="1" t="n">
        <v>73.2</v>
      </c>
      <c r="K895" s="1" t="n">
        <v>29.369</v>
      </c>
      <c r="L895" s="1" t="n">
        <v>2163.532</v>
      </c>
      <c r="M895" s="1" t="n">
        <v>2.501</v>
      </c>
      <c r="N895" s="1" t="n">
        <v>-3.921</v>
      </c>
      <c r="O895" s="1" t="n">
        <v>-0.135</v>
      </c>
      <c r="P895" s="1" t="n">
        <v>0.039</v>
      </c>
      <c r="Q895" s="1" t="n">
        <v>1.527</v>
      </c>
    </row>
    <row r="896" customFormat="false" ht="12.75" hidden="false" customHeight="false" outlineLevel="0" collapsed="false">
      <c r="A896" s="2" t="n">
        <v>38377</v>
      </c>
      <c r="B896" s="3" t="n">
        <v>0.562974537037037</v>
      </c>
      <c r="C896" s="1" t="n">
        <v>30.023</v>
      </c>
      <c r="D896" s="1" t="n">
        <v>30.042</v>
      </c>
      <c r="E896" s="1" t="n">
        <v>0.041</v>
      </c>
      <c r="F896" s="1" t="n">
        <v>318041.812</v>
      </c>
      <c r="G896" s="1" t="n">
        <v>317839.906</v>
      </c>
      <c r="H896" s="1" t="n">
        <v>0</v>
      </c>
      <c r="I896" s="1" t="n">
        <v>0</v>
      </c>
      <c r="J896" s="1" t="n">
        <v>73.2</v>
      </c>
      <c r="K896" s="1" t="n">
        <v>29.335</v>
      </c>
      <c r="L896" s="1" t="n">
        <v>2163.634</v>
      </c>
      <c r="M896" s="1" t="n">
        <v>2.501</v>
      </c>
      <c r="N896" s="1" t="n">
        <v>-3.937</v>
      </c>
      <c r="O896" s="1" t="n">
        <v>-0.143</v>
      </c>
      <c r="P896" s="1" t="n">
        <v>0.037</v>
      </c>
      <c r="Q896" s="1" t="n">
        <v>1.518</v>
      </c>
    </row>
    <row r="897" customFormat="false" ht="12.75" hidden="false" customHeight="false" outlineLevel="0" collapsed="false">
      <c r="A897" s="2" t="n">
        <v>38377</v>
      </c>
      <c r="B897" s="3" t="n">
        <v>0.562986111111111</v>
      </c>
      <c r="C897" s="1" t="n">
        <v>30.048</v>
      </c>
      <c r="D897" s="1" t="n">
        <v>30.067</v>
      </c>
      <c r="E897" s="1" t="n">
        <v>0.041</v>
      </c>
      <c r="F897" s="1" t="n">
        <v>318322</v>
      </c>
      <c r="G897" s="1" t="n">
        <v>318119.5</v>
      </c>
      <c r="H897" s="1" t="n">
        <v>0</v>
      </c>
      <c r="I897" s="1" t="n">
        <v>0</v>
      </c>
      <c r="J897" s="1" t="n">
        <v>73.23</v>
      </c>
      <c r="K897" s="1" t="n">
        <v>29.354</v>
      </c>
      <c r="L897" s="1" t="n">
        <v>2163.867</v>
      </c>
      <c r="M897" s="1" t="n">
        <v>2.505</v>
      </c>
      <c r="N897" s="1" t="n">
        <v>-3.905</v>
      </c>
      <c r="O897" s="1" t="n">
        <v>-0.138</v>
      </c>
      <c r="P897" s="1" t="n">
        <v>0.049</v>
      </c>
      <c r="Q897" s="1" t="n">
        <v>1.543</v>
      </c>
    </row>
    <row r="898" customFormat="false" ht="12.75" hidden="false" customHeight="false" outlineLevel="0" collapsed="false">
      <c r="A898" s="2" t="n">
        <v>38377</v>
      </c>
      <c r="B898" s="3" t="n">
        <v>0.562997685185185</v>
      </c>
      <c r="C898" s="1" t="n">
        <v>30.098</v>
      </c>
      <c r="D898" s="1" t="n">
        <v>30.117</v>
      </c>
      <c r="E898" s="1" t="n">
        <v>0.041</v>
      </c>
      <c r="F898" s="1" t="n">
        <v>318802.625</v>
      </c>
      <c r="G898" s="1" t="n">
        <v>318600.031</v>
      </c>
      <c r="H898" s="1" t="n">
        <v>0</v>
      </c>
      <c r="I898" s="1" t="n">
        <v>0</v>
      </c>
      <c r="J898" s="1" t="n">
        <v>73.23</v>
      </c>
      <c r="K898" s="1" t="n">
        <v>29.341</v>
      </c>
      <c r="L898" s="1" t="n">
        <v>2163.44</v>
      </c>
      <c r="M898" s="1" t="n">
        <v>2.513</v>
      </c>
      <c r="N898" s="1" t="n">
        <v>-3.923</v>
      </c>
      <c r="O898" s="1" t="n">
        <v>-0.141</v>
      </c>
      <c r="P898" s="1" t="n">
        <v>0.037</v>
      </c>
      <c r="Q898" s="1" t="n">
        <v>1.514</v>
      </c>
    </row>
    <row r="899" customFormat="false" ht="12.75" hidden="false" customHeight="false" outlineLevel="0" collapsed="false">
      <c r="A899" s="2" t="n">
        <v>38377</v>
      </c>
      <c r="B899" s="3" t="n">
        <v>0.563009259259259</v>
      </c>
      <c r="C899" s="1" t="n">
        <v>30.074</v>
      </c>
      <c r="D899" s="1" t="n">
        <v>30.093</v>
      </c>
      <c r="E899" s="1" t="n">
        <v>0.041</v>
      </c>
      <c r="F899" s="1" t="n">
        <v>318558.594</v>
      </c>
      <c r="G899" s="1" t="n">
        <v>318356.562</v>
      </c>
      <c r="H899" s="1" t="n">
        <v>0</v>
      </c>
      <c r="I899" s="1" t="n">
        <v>0</v>
      </c>
      <c r="J899" s="1" t="n">
        <v>73.23</v>
      </c>
      <c r="K899" s="1" t="n">
        <v>29.318</v>
      </c>
      <c r="L899" s="1" t="n">
        <v>2163.31</v>
      </c>
      <c r="M899" s="1" t="n">
        <v>2.509</v>
      </c>
      <c r="N899" s="1" t="n">
        <v>-3.92</v>
      </c>
      <c r="O899" s="1" t="n">
        <v>-0.135</v>
      </c>
      <c r="P899" s="1" t="n">
        <v>0.047</v>
      </c>
      <c r="Q899" s="1" t="n">
        <v>1.529</v>
      </c>
    </row>
    <row r="900" customFormat="false" ht="12.75" hidden="false" customHeight="false" outlineLevel="0" collapsed="false">
      <c r="A900" s="2" t="n">
        <v>38377</v>
      </c>
      <c r="B900" s="3" t="n">
        <v>0.563020833333333</v>
      </c>
      <c r="C900" s="1" t="n">
        <v>30.066</v>
      </c>
      <c r="D900" s="1" t="n">
        <v>30.086</v>
      </c>
      <c r="E900" s="1" t="n">
        <v>0.041</v>
      </c>
      <c r="F900" s="1" t="n">
        <v>318498.125</v>
      </c>
      <c r="G900" s="1" t="n">
        <v>318296.062</v>
      </c>
      <c r="H900" s="1" t="n">
        <v>0</v>
      </c>
      <c r="I900" s="1" t="n">
        <v>0</v>
      </c>
      <c r="J900" s="1" t="n">
        <v>73.23</v>
      </c>
      <c r="K900" s="1" t="n">
        <v>29.322</v>
      </c>
      <c r="L900" s="1" t="n">
        <v>2163.467</v>
      </c>
      <c r="M900" s="1" t="n">
        <v>2.508</v>
      </c>
      <c r="N900" s="1" t="n">
        <v>-3.929</v>
      </c>
      <c r="O900" s="1" t="n">
        <v>-0.142</v>
      </c>
      <c r="P900" s="1" t="n">
        <v>0.051</v>
      </c>
      <c r="Q900" s="1" t="n">
        <v>1.523</v>
      </c>
    </row>
    <row r="901" customFormat="false" ht="12.75" hidden="false" customHeight="false" outlineLevel="0" collapsed="false">
      <c r="A901" s="2" t="n">
        <v>38377</v>
      </c>
      <c r="B901" s="3" t="n">
        <v>0.563032407407408</v>
      </c>
      <c r="C901" s="1" t="n">
        <v>30.082</v>
      </c>
      <c r="D901" s="1" t="n">
        <v>30.102</v>
      </c>
      <c r="E901" s="1" t="n">
        <v>0.041</v>
      </c>
      <c r="F901" s="1" t="n">
        <v>318639.812</v>
      </c>
      <c r="G901" s="1" t="n">
        <v>318437.125</v>
      </c>
      <c r="H901" s="1" t="n">
        <v>0</v>
      </c>
      <c r="I901" s="1" t="n">
        <v>0</v>
      </c>
      <c r="J901" s="1" t="n">
        <v>73.25</v>
      </c>
      <c r="K901" s="1" t="n">
        <v>29.349</v>
      </c>
      <c r="L901" s="1" t="n">
        <v>2163.487</v>
      </c>
      <c r="M901" s="1" t="n">
        <v>2.511</v>
      </c>
      <c r="N901" s="1" t="n">
        <v>-3.948</v>
      </c>
      <c r="O901" s="1" t="n">
        <v>-0.145</v>
      </c>
      <c r="P901" s="1" t="n">
        <v>0.042</v>
      </c>
      <c r="Q901" s="1" t="n">
        <v>1.501</v>
      </c>
    </row>
    <row r="902" customFormat="false" ht="12.75" hidden="false" customHeight="false" outlineLevel="0" collapsed="false">
      <c r="A902" s="2" t="n">
        <v>38377</v>
      </c>
      <c r="B902" s="3" t="n">
        <v>0.563043981481482</v>
      </c>
      <c r="C902" s="1" t="n">
        <v>30.096</v>
      </c>
      <c r="D902" s="1" t="n">
        <v>30.115</v>
      </c>
      <c r="E902" s="1" t="n">
        <v>0.041</v>
      </c>
      <c r="F902" s="1" t="n">
        <v>318843.25</v>
      </c>
      <c r="G902" s="1" t="n">
        <v>318640.937</v>
      </c>
      <c r="H902" s="1" t="n">
        <v>0</v>
      </c>
      <c r="I902" s="1" t="n">
        <v>0</v>
      </c>
      <c r="J902" s="1" t="n">
        <v>73.25</v>
      </c>
      <c r="K902" s="1" t="n">
        <v>29.323</v>
      </c>
      <c r="L902" s="1" t="n">
        <v>2163.702</v>
      </c>
      <c r="M902" s="1" t="n">
        <v>2.513</v>
      </c>
      <c r="N902" s="1" t="n">
        <v>-3.911</v>
      </c>
      <c r="O902" s="1" t="n">
        <v>-0.139</v>
      </c>
      <c r="P902" s="1" t="n">
        <v>0.054</v>
      </c>
      <c r="Q902" s="1" t="n">
        <v>1.557</v>
      </c>
    </row>
    <row r="903" customFormat="false" ht="12.75" hidden="false" customHeight="false" outlineLevel="0" collapsed="false">
      <c r="A903" s="2" t="n">
        <v>38377</v>
      </c>
      <c r="B903" s="3" t="n">
        <v>0.563055555555556</v>
      </c>
      <c r="C903" s="1" t="n">
        <v>30.106</v>
      </c>
      <c r="D903" s="1" t="n">
        <v>30.125</v>
      </c>
      <c r="E903" s="1" t="n">
        <v>0.041</v>
      </c>
      <c r="F903" s="1" t="n">
        <v>318940</v>
      </c>
      <c r="G903" s="1" t="n">
        <v>318737.656</v>
      </c>
      <c r="H903" s="1" t="n">
        <v>0</v>
      </c>
      <c r="I903" s="1" t="n">
        <v>0</v>
      </c>
      <c r="J903" s="1" t="n">
        <v>73.25</v>
      </c>
      <c r="K903" s="1" t="n">
        <v>29.32</v>
      </c>
      <c r="L903" s="1" t="n">
        <v>2163.632</v>
      </c>
      <c r="M903" s="1" t="n">
        <v>2.515</v>
      </c>
      <c r="N903" s="1" t="n">
        <v>-3.919</v>
      </c>
      <c r="O903" s="1" t="n">
        <v>-0.141</v>
      </c>
      <c r="P903" s="1" t="n">
        <v>0.048</v>
      </c>
      <c r="Q903" s="1" t="n">
        <v>1.49</v>
      </c>
    </row>
    <row r="904" customFormat="false" ht="12.75" hidden="false" customHeight="false" outlineLevel="0" collapsed="false">
      <c r="A904" s="2" t="n">
        <v>38377</v>
      </c>
      <c r="B904" s="3" t="n">
        <v>0.56306712962963</v>
      </c>
      <c r="C904" s="1" t="n">
        <v>30.077</v>
      </c>
      <c r="D904" s="1" t="n">
        <v>30.096</v>
      </c>
      <c r="E904" s="1" t="n">
        <v>0.041</v>
      </c>
      <c r="F904" s="1" t="n">
        <v>318637.094</v>
      </c>
      <c r="G904" s="1" t="n">
        <v>318435.344</v>
      </c>
      <c r="H904" s="1" t="n">
        <v>0</v>
      </c>
      <c r="I904" s="1" t="n">
        <v>0</v>
      </c>
      <c r="J904" s="1" t="n">
        <v>73.25</v>
      </c>
      <c r="K904" s="1" t="n">
        <v>29.299</v>
      </c>
      <c r="L904" s="1" t="n">
        <v>2163.506</v>
      </c>
      <c r="M904" s="1" t="n">
        <v>2.51</v>
      </c>
      <c r="N904" s="1" t="n">
        <v>-3.907</v>
      </c>
      <c r="O904" s="1" t="n">
        <v>-0.137</v>
      </c>
      <c r="P904" s="1" t="n">
        <v>0.072</v>
      </c>
      <c r="Q904" s="1" t="n">
        <v>1.532</v>
      </c>
    </row>
    <row r="905" customFormat="false" ht="12.75" hidden="false" customHeight="false" outlineLevel="0" collapsed="false">
      <c r="A905" s="2" t="n">
        <v>38377</v>
      </c>
      <c r="B905" s="3" t="n">
        <v>0.563078703703704</v>
      </c>
      <c r="C905" s="1" t="n">
        <v>30.096</v>
      </c>
      <c r="D905" s="1" t="n">
        <v>30.115</v>
      </c>
      <c r="E905" s="1" t="n">
        <v>0.041</v>
      </c>
      <c r="F905" s="1" t="n">
        <v>318835.125</v>
      </c>
      <c r="G905" s="1" t="n">
        <v>318632.656</v>
      </c>
      <c r="H905" s="1" t="n">
        <v>0</v>
      </c>
      <c r="I905" s="1" t="n">
        <v>0</v>
      </c>
      <c r="J905" s="1" t="n">
        <v>73.28</v>
      </c>
      <c r="K905" s="1" t="n">
        <v>29.326</v>
      </c>
      <c r="L905" s="1" t="n">
        <v>2163.637</v>
      </c>
      <c r="M905" s="1" t="n">
        <v>2.513</v>
      </c>
      <c r="N905" s="1" t="n">
        <v>-3.918</v>
      </c>
      <c r="O905" s="1" t="n">
        <v>-0.141</v>
      </c>
      <c r="P905" s="1" t="n">
        <v>0.054</v>
      </c>
      <c r="Q905" s="1" t="n">
        <v>1.516</v>
      </c>
    </row>
    <row r="906" customFormat="false" ht="12.75" hidden="false" customHeight="false" outlineLevel="0" collapsed="false">
      <c r="A906" s="2" t="n">
        <v>38377</v>
      </c>
      <c r="B906" s="3" t="n">
        <v>0.563090277777778</v>
      </c>
      <c r="C906" s="1" t="n">
        <v>30.013</v>
      </c>
      <c r="D906" s="1" t="n">
        <v>30.032</v>
      </c>
      <c r="E906" s="1" t="n">
        <v>0.041</v>
      </c>
      <c r="F906" s="1" t="n">
        <v>317930.656</v>
      </c>
      <c r="G906" s="1" t="n">
        <v>317728.562</v>
      </c>
      <c r="H906" s="1" t="n">
        <v>0</v>
      </c>
      <c r="I906" s="1" t="n">
        <v>0</v>
      </c>
      <c r="J906" s="1" t="n">
        <v>73.28</v>
      </c>
      <c r="K906" s="1" t="n">
        <v>29.337</v>
      </c>
      <c r="L906" s="1" t="n">
        <v>2163.577</v>
      </c>
      <c r="M906" s="1" t="n">
        <v>2.499</v>
      </c>
      <c r="N906" s="1" t="n">
        <v>-3.904</v>
      </c>
      <c r="O906" s="1" t="n">
        <v>-0.135</v>
      </c>
      <c r="P906" s="1" t="n">
        <v>0.054</v>
      </c>
      <c r="Q906" s="1" t="n">
        <v>1.539</v>
      </c>
    </row>
    <row r="907" customFormat="false" ht="12.75" hidden="false" customHeight="false" outlineLevel="0" collapsed="false">
      <c r="A907" s="2" t="n">
        <v>38377</v>
      </c>
      <c r="B907" s="3" t="n">
        <v>0.563101851851852</v>
      </c>
      <c r="C907" s="1" t="n">
        <v>30.069</v>
      </c>
      <c r="D907" s="1" t="n">
        <v>30.088</v>
      </c>
      <c r="E907" s="1" t="n">
        <v>0.041</v>
      </c>
      <c r="F907" s="1" t="n">
        <v>318518.125</v>
      </c>
      <c r="G907" s="1" t="n">
        <v>318315.781</v>
      </c>
      <c r="H907" s="1" t="n">
        <v>0</v>
      </c>
      <c r="I907" s="1" t="n">
        <v>0</v>
      </c>
      <c r="J907" s="1" t="n">
        <v>73.28</v>
      </c>
      <c r="K907" s="1" t="n">
        <v>29.329</v>
      </c>
      <c r="L907" s="1" t="n">
        <v>2163.479</v>
      </c>
      <c r="M907" s="1" t="n">
        <v>2.508</v>
      </c>
      <c r="N907" s="1" t="n">
        <v>-3.905</v>
      </c>
      <c r="O907" s="1" t="n">
        <v>-0.141</v>
      </c>
      <c r="P907" s="1" t="n">
        <v>0.033</v>
      </c>
      <c r="Q907" s="1" t="n">
        <v>1.509</v>
      </c>
    </row>
    <row r="908" customFormat="false" ht="12.75" hidden="false" customHeight="false" outlineLevel="0" collapsed="false">
      <c r="A908" s="2" t="n">
        <v>38377</v>
      </c>
      <c r="B908" s="3" t="n">
        <v>0.563113425925926</v>
      </c>
      <c r="C908" s="1" t="n">
        <v>30.136</v>
      </c>
      <c r="D908" s="1" t="n">
        <v>30.155</v>
      </c>
      <c r="E908" s="1" t="n">
        <v>0.041</v>
      </c>
      <c r="F908" s="1" t="n">
        <v>319267.781</v>
      </c>
      <c r="G908" s="1" t="n">
        <v>319065.062</v>
      </c>
      <c r="H908" s="1" t="n">
        <v>0</v>
      </c>
      <c r="I908" s="1" t="n">
        <v>0</v>
      </c>
      <c r="J908" s="1" t="n">
        <v>73.28</v>
      </c>
      <c r="K908" s="1" t="n">
        <v>29.326</v>
      </c>
      <c r="L908" s="1" t="n">
        <v>2163.724</v>
      </c>
      <c r="M908" s="1" t="n">
        <v>2.52</v>
      </c>
      <c r="N908" s="1" t="n">
        <v>-3.926</v>
      </c>
      <c r="O908" s="1" t="n">
        <v>-0.146</v>
      </c>
      <c r="P908" s="1" t="n">
        <v>0.04</v>
      </c>
      <c r="Q908" s="1" t="n">
        <v>1.541</v>
      </c>
    </row>
    <row r="909" customFormat="false" ht="12.75" hidden="false" customHeight="false" outlineLevel="0" collapsed="false">
      <c r="A909" s="2" t="n">
        <v>38377</v>
      </c>
      <c r="B909" s="3" t="n">
        <v>0.563125</v>
      </c>
      <c r="C909" s="1" t="n">
        <v>30.145</v>
      </c>
      <c r="D909" s="1" t="n">
        <v>30.164</v>
      </c>
      <c r="E909" s="1" t="n">
        <v>0.041</v>
      </c>
      <c r="F909" s="1" t="n">
        <v>319342.875</v>
      </c>
      <c r="G909" s="1" t="n">
        <v>319140.344</v>
      </c>
      <c r="H909" s="1" t="n">
        <v>0</v>
      </c>
      <c r="I909" s="1" t="n">
        <v>0</v>
      </c>
      <c r="J909" s="1" t="n">
        <v>73.28</v>
      </c>
      <c r="K909" s="1" t="n">
        <v>29.312</v>
      </c>
      <c r="L909" s="1" t="n">
        <v>2163.507</v>
      </c>
      <c r="M909" s="1" t="n">
        <v>2.521</v>
      </c>
      <c r="N909" s="1" t="n">
        <v>-3.928</v>
      </c>
      <c r="O909" s="1" t="n">
        <v>-0.144</v>
      </c>
      <c r="P909" s="1" t="n">
        <v>0.049</v>
      </c>
      <c r="Q909" s="1" t="n">
        <v>1.525</v>
      </c>
    </row>
    <row r="910" customFormat="false" ht="12.75" hidden="false" customHeight="false" outlineLevel="0" collapsed="false">
      <c r="A910" s="2" t="n">
        <v>38377</v>
      </c>
      <c r="B910" s="3" t="n">
        <v>0.563136574074074</v>
      </c>
      <c r="C910" s="1" t="n">
        <v>30.168</v>
      </c>
      <c r="D910" s="1" t="n">
        <v>30.187</v>
      </c>
      <c r="E910" s="1" t="n">
        <v>0.041</v>
      </c>
      <c r="F910" s="1" t="n">
        <v>319555.312</v>
      </c>
      <c r="G910" s="1" t="n">
        <v>319352.062</v>
      </c>
      <c r="H910" s="1" t="n">
        <v>0</v>
      </c>
      <c r="I910" s="1" t="n">
        <v>0</v>
      </c>
      <c r="J910" s="1" t="n">
        <v>73.28</v>
      </c>
      <c r="K910" s="1" t="n">
        <v>29.343</v>
      </c>
      <c r="L910" s="1" t="n">
        <v>2163.526</v>
      </c>
      <c r="M910" s="1" t="n">
        <v>2.525</v>
      </c>
      <c r="N910" s="1" t="n">
        <v>-3.926</v>
      </c>
      <c r="O910" s="1" t="n">
        <v>-0.145</v>
      </c>
      <c r="P910" s="1" t="n">
        <v>0.043</v>
      </c>
      <c r="Q910" s="1" t="n">
        <v>1.522</v>
      </c>
    </row>
    <row r="911" customFormat="false" ht="12.75" hidden="false" customHeight="false" outlineLevel="0" collapsed="false">
      <c r="A911" s="2" t="n">
        <v>38377</v>
      </c>
      <c r="B911" s="3" t="n">
        <v>0.563148148148148</v>
      </c>
      <c r="C911" s="1" t="n">
        <v>30.086</v>
      </c>
      <c r="D911" s="1" t="n">
        <v>30.105</v>
      </c>
      <c r="E911" s="1" t="n">
        <v>0.041</v>
      </c>
      <c r="F911" s="1" t="n">
        <v>318739.469</v>
      </c>
      <c r="G911" s="1" t="n">
        <v>318536.687</v>
      </c>
      <c r="H911" s="1" t="n">
        <v>0</v>
      </c>
      <c r="I911" s="1" t="n">
        <v>0</v>
      </c>
      <c r="J911" s="1" t="n">
        <v>73.33</v>
      </c>
      <c r="K911" s="1" t="n">
        <v>29.34</v>
      </c>
      <c r="L911" s="1" t="n">
        <v>2163.819</v>
      </c>
      <c r="M911" s="1" t="n">
        <v>2.512</v>
      </c>
      <c r="N911" s="1" t="n">
        <v>-3.917</v>
      </c>
      <c r="O911" s="1" t="n">
        <v>-0.142</v>
      </c>
      <c r="P911" s="1" t="n">
        <v>0.069</v>
      </c>
      <c r="Q911" s="1" t="n">
        <v>1.528</v>
      </c>
    </row>
    <row r="912" customFormat="false" ht="12.75" hidden="false" customHeight="false" outlineLevel="0" collapsed="false">
      <c r="A912" s="2" t="n">
        <v>38377</v>
      </c>
      <c r="B912" s="3" t="n">
        <v>0.563159722222222</v>
      </c>
      <c r="C912" s="1" t="n">
        <v>30.096</v>
      </c>
      <c r="D912" s="1" t="n">
        <v>30.115</v>
      </c>
      <c r="E912" s="1" t="n">
        <v>0.041</v>
      </c>
      <c r="F912" s="1" t="n">
        <v>318819.906</v>
      </c>
      <c r="G912" s="1" t="n">
        <v>318617.062</v>
      </c>
      <c r="H912" s="1" t="n">
        <v>0</v>
      </c>
      <c r="I912" s="1" t="n">
        <v>0</v>
      </c>
      <c r="J912" s="1" t="n">
        <v>73.33</v>
      </c>
      <c r="K912" s="1" t="n">
        <v>29.34</v>
      </c>
      <c r="L912" s="1" t="n">
        <v>2163.677</v>
      </c>
      <c r="M912" s="1" t="n">
        <v>2.513</v>
      </c>
      <c r="N912" s="1" t="n">
        <v>-3.909</v>
      </c>
      <c r="O912" s="1" t="n">
        <v>-0.141</v>
      </c>
      <c r="P912" s="1" t="n">
        <v>0.062</v>
      </c>
      <c r="Q912" s="1" t="n">
        <v>1.548</v>
      </c>
    </row>
    <row r="913" customFormat="false" ht="12.75" hidden="false" customHeight="false" outlineLevel="0" collapsed="false">
      <c r="A913" s="2" t="n">
        <v>38377</v>
      </c>
      <c r="B913" s="3" t="n">
        <v>0.563171296296296</v>
      </c>
      <c r="C913" s="1" t="n">
        <v>30.052</v>
      </c>
      <c r="D913" s="1" t="n">
        <v>30.071</v>
      </c>
      <c r="E913" s="1" t="n">
        <v>0.041</v>
      </c>
      <c r="F913" s="1" t="n">
        <v>318361.937</v>
      </c>
      <c r="G913" s="1" t="n">
        <v>318159.844</v>
      </c>
      <c r="H913" s="1" t="n">
        <v>0</v>
      </c>
      <c r="I913" s="1" t="n">
        <v>0</v>
      </c>
      <c r="J913" s="1" t="n">
        <v>73.33</v>
      </c>
      <c r="K913" s="1" t="n">
        <v>29.315</v>
      </c>
      <c r="L913" s="1" t="n">
        <v>2163.549</v>
      </c>
      <c r="M913" s="1" t="n">
        <v>2.506</v>
      </c>
      <c r="N913" s="1" t="n">
        <v>-3.921</v>
      </c>
      <c r="O913" s="1" t="n">
        <v>-0.144</v>
      </c>
      <c r="P913" s="1" t="n">
        <v>0.061</v>
      </c>
      <c r="Q913" s="1" t="n">
        <v>1.538</v>
      </c>
    </row>
    <row r="914" customFormat="false" ht="12.75" hidden="false" customHeight="false" outlineLevel="0" collapsed="false">
      <c r="A914" s="2" t="n">
        <v>38377</v>
      </c>
      <c r="B914" s="3" t="n">
        <v>0.56318287037037</v>
      </c>
      <c r="C914" s="1" t="n">
        <v>30.148</v>
      </c>
      <c r="D914" s="1" t="n">
        <v>30.167</v>
      </c>
      <c r="E914" s="1" t="n">
        <v>0.041</v>
      </c>
      <c r="F914" s="1" t="n">
        <v>319423.031</v>
      </c>
      <c r="G914" s="1" t="n">
        <v>319220.031</v>
      </c>
      <c r="H914" s="1" t="n">
        <v>0</v>
      </c>
      <c r="I914" s="1" t="n">
        <v>0</v>
      </c>
      <c r="J914" s="1" t="n">
        <v>73.33</v>
      </c>
      <c r="K914" s="1" t="n">
        <v>29.33</v>
      </c>
      <c r="L914" s="1" t="n">
        <v>2163.976</v>
      </c>
      <c r="M914" s="1" t="n">
        <v>2.522</v>
      </c>
      <c r="N914" s="1" t="n">
        <v>-3.925</v>
      </c>
      <c r="O914" s="1" t="n">
        <v>-0.147</v>
      </c>
      <c r="P914" s="1" t="n">
        <v>0.049</v>
      </c>
      <c r="Q914" s="1" t="n">
        <v>1.516</v>
      </c>
    </row>
    <row r="915" customFormat="false" ht="12.75" hidden="false" customHeight="false" outlineLevel="0" collapsed="false">
      <c r="A915" s="2" t="n">
        <v>38377</v>
      </c>
      <c r="B915" s="3" t="n">
        <v>0.563194444444444</v>
      </c>
      <c r="C915" s="1" t="n">
        <v>30.142</v>
      </c>
      <c r="D915" s="1" t="n">
        <v>30.161</v>
      </c>
      <c r="E915" s="1" t="n">
        <v>0.041</v>
      </c>
      <c r="F915" s="1" t="n">
        <v>319317.125</v>
      </c>
      <c r="G915" s="1" t="n">
        <v>319114.062</v>
      </c>
      <c r="H915" s="1" t="n">
        <v>0</v>
      </c>
      <c r="I915" s="1" t="n">
        <v>0</v>
      </c>
      <c r="J915" s="1" t="n">
        <v>73.33</v>
      </c>
      <c r="K915" s="1" t="n">
        <v>29.333</v>
      </c>
      <c r="L915" s="1" t="n">
        <v>2163.698</v>
      </c>
      <c r="M915" s="1" t="n">
        <v>2.521</v>
      </c>
      <c r="N915" s="1" t="n">
        <v>-3.918</v>
      </c>
      <c r="O915" s="1" t="n">
        <v>-0.143</v>
      </c>
      <c r="P915" s="1" t="n">
        <v>0.028</v>
      </c>
      <c r="Q915" s="1" t="n">
        <v>1.52</v>
      </c>
    </row>
    <row r="916" customFormat="false" ht="12.75" hidden="false" customHeight="false" outlineLevel="0" collapsed="false">
      <c r="A916" s="2" t="n">
        <v>38377</v>
      </c>
      <c r="B916" s="3" t="n">
        <v>0.563206018518519</v>
      </c>
      <c r="C916" s="1" t="n">
        <v>30.1</v>
      </c>
      <c r="D916" s="1" t="n">
        <v>30.119</v>
      </c>
      <c r="E916" s="1" t="n">
        <v>0.041</v>
      </c>
      <c r="F916" s="1" t="n">
        <v>318893.937</v>
      </c>
      <c r="G916" s="1" t="n">
        <v>318691.219</v>
      </c>
      <c r="H916" s="1" t="n">
        <v>0</v>
      </c>
      <c r="I916" s="1" t="n">
        <v>0</v>
      </c>
      <c r="J916" s="1" t="n">
        <v>73.33</v>
      </c>
      <c r="K916" s="1" t="n">
        <v>29.332</v>
      </c>
      <c r="L916" s="1" t="n">
        <v>2163.816</v>
      </c>
      <c r="M916" s="1" t="n">
        <v>2.514</v>
      </c>
      <c r="N916" s="1" t="n">
        <v>-3.932</v>
      </c>
      <c r="O916" s="1" t="n">
        <v>-0.135</v>
      </c>
      <c r="P916" s="1" t="n">
        <v>0.034</v>
      </c>
      <c r="Q916" s="1" t="n">
        <v>1.523</v>
      </c>
    </row>
    <row r="917" customFormat="false" ht="12.75" hidden="false" customHeight="false" outlineLevel="0" collapsed="false">
      <c r="A917" s="2" t="n">
        <v>38377</v>
      </c>
      <c r="B917" s="3" t="n">
        <v>0.563217592592593</v>
      </c>
      <c r="C917" s="1" t="n">
        <v>30.053</v>
      </c>
      <c r="D917" s="1" t="n">
        <v>30.072</v>
      </c>
      <c r="E917" s="1" t="n">
        <v>0.041</v>
      </c>
      <c r="F917" s="1" t="n">
        <v>318386.375</v>
      </c>
      <c r="G917" s="1" t="n">
        <v>318183.594</v>
      </c>
      <c r="H917" s="1" t="n">
        <v>0</v>
      </c>
      <c r="I917" s="1" t="n">
        <v>0</v>
      </c>
      <c r="J917" s="1" t="n">
        <v>73.35</v>
      </c>
      <c r="K917" s="1" t="n">
        <v>29.35</v>
      </c>
      <c r="L917" s="1" t="n">
        <v>2163.893</v>
      </c>
      <c r="M917" s="1" t="n">
        <v>2.506</v>
      </c>
      <c r="N917" s="1" t="n">
        <v>-3.932</v>
      </c>
      <c r="O917" s="1" t="n">
        <v>-0.144</v>
      </c>
      <c r="P917" s="1" t="n">
        <v>0.037</v>
      </c>
      <c r="Q917" s="1" t="n">
        <v>1.522</v>
      </c>
    </row>
    <row r="918" customFormat="false" ht="12.75" hidden="false" customHeight="false" outlineLevel="0" collapsed="false">
      <c r="A918" s="2" t="n">
        <v>38377</v>
      </c>
      <c r="B918" s="3" t="n">
        <v>0.563229166666667</v>
      </c>
      <c r="C918" s="1" t="n">
        <v>30.054</v>
      </c>
      <c r="D918" s="1" t="n">
        <v>30.074</v>
      </c>
      <c r="E918" s="1" t="n">
        <v>0.041</v>
      </c>
      <c r="F918" s="1" t="n">
        <v>318322.5</v>
      </c>
      <c r="G918" s="1" t="n">
        <v>318119.125</v>
      </c>
      <c r="H918" s="1" t="n">
        <v>0</v>
      </c>
      <c r="I918" s="1" t="n">
        <v>0</v>
      </c>
      <c r="J918" s="1" t="n">
        <v>73.35</v>
      </c>
      <c r="K918" s="1" t="n">
        <v>29.382</v>
      </c>
      <c r="L918" s="1" t="n">
        <v>2163.619</v>
      </c>
      <c r="M918" s="1" t="n">
        <v>2.506</v>
      </c>
      <c r="N918" s="1" t="n">
        <v>-3.901</v>
      </c>
      <c r="O918" s="1" t="n">
        <v>-0.14</v>
      </c>
      <c r="P918" s="1" t="n">
        <v>0.052</v>
      </c>
      <c r="Q918" s="1" t="n">
        <v>1.547</v>
      </c>
    </row>
    <row r="919" customFormat="false" ht="12.75" hidden="false" customHeight="false" outlineLevel="0" collapsed="false">
      <c r="A919" s="2" t="n">
        <v>38377</v>
      </c>
      <c r="B919" s="3" t="n">
        <v>0.563240740740741</v>
      </c>
      <c r="C919" s="1" t="n">
        <v>30.011</v>
      </c>
      <c r="D919" s="1" t="n">
        <v>30.03</v>
      </c>
      <c r="E919" s="1" t="n">
        <v>0.041</v>
      </c>
      <c r="F919" s="1" t="n">
        <v>317923</v>
      </c>
      <c r="G919" s="1" t="n">
        <v>317720.906</v>
      </c>
      <c r="H919" s="1" t="n">
        <v>0</v>
      </c>
      <c r="I919" s="1" t="n">
        <v>0</v>
      </c>
      <c r="J919" s="1" t="n">
        <v>73.38</v>
      </c>
      <c r="K919" s="1" t="n">
        <v>29.321</v>
      </c>
      <c r="L919" s="1" t="n">
        <v>2163.553</v>
      </c>
      <c r="M919" s="1" t="n">
        <v>2.499</v>
      </c>
      <c r="N919" s="1" t="n">
        <v>-3.907</v>
      </c>
      <c r="O919" s="1" t="n">
        <v>-0.14</v>
      </c>
      <c r="P919" s="1" t="n">
        <v>0.053</v>
      </c>
      <c r="Q919" s="1" t="n">
        <v>1.537</v>
      </c>
    </row>
    <row r="920" customFormat="false" ht="12.75" hidden="false" customHeight="false" outlineLevel="0" collapsed="false">
      <c r="A920" s="2" t="n">
        <v>38377</v>
      </c>
      <c r="B920" s="3" t="n">
        <v>0.563252314814815</v>
      </c>
      <c r="C920" s="1" t="n">
        <v>30.092</v>
      </c>
      <c r="D920" s="1" t="n">
        <v>30.111</v>
      </c>
      <c r="E920" s="1" t="n">
        <v>0.041</v>
      </c>
      <c r="F920" s="1" t="n">
        <v>318731.437</v>
      </c>
      <c r="G920" s="1" t="n">
        <v>318528.25</v>
      </c>
      <c r="H920" s="1" t="n">
        <v>0</v>
      </c>
      <c r="I920" s="1" t="n">
        <v>0</v>
      </c>
      <c r="J920" s="1" t="n">
        <v>73.38</v>
      </c>
      <c r="K920" s="1" t="n">
        <v>29.352</v>
      </c>
      <c r="L920" s="1" t="n">
        <v>2163.451</v>
      </c>
      <c r="M920" s="1" t="n">
        <v>2.512</v>
      </c>
      <c r="N920" s="1" t="n">
        <v>-3.928</v>
      </c>
      <c r="O920" s="1" t="n">
        <v>-0.15</v>
      </c>
      <c r="P920" s="1" t="n">
        <v>0.052</v>
      </c>
      <c r="Q920" s="1" t="n">
        <v>1.514</v>
      </c>
    </row>
    <row r="921" customFormat="false" ht="12.75" hidden="false" customHeight="false" outlineLevel="0" collapsed="false">
      <c r="A921" s="2" t="n">
        <v>38377</v>
      </c>
      <c r="B921" s="3" t="n">
        <v>0.563263888888889</v>
      </c>
      <c r="C921" s="1" t="n">
        <v>30.137</v>
      </c>
      <c r="D921" s="1" t="n">
        <v>30.156</v>
      </c>
      <c r="E921" s="1" t="n">
        <v>0.041</v>
      </c>
      <c r="F921" s="1" t="n">
        <v>319282.875</v>
      </c>
      <c r="G921" s="1" t="n">
        <v>319079.656</v>
      </c>
      <c r="H921" s="1" t="n">
        <v>0</v>
      </c>
      <c r="I921" s="1" t="n">
        <v>0</v>
      </c>
      <c r="J921" s="1" t="n">
        <v>73.38</v>
      </c>
      <c r="K921" s="1" t="n">
        <v>29.337</v>
      </c>
      <c r="L921" s="1" t="n">
        <v>2163.825</v>
      </c>
      <c r="M921" s="1" t="n">
        <v>2.52</v>
      </c>
      <c r="N921" s="1" t="n">
        <v>-3.899</v>
      </c>
      <c r="O921" s="1" t="n">
        <v>-0.147</v>
      </c>
      <c r="P921" s="1" t="n">
        <v>0.064</v>
      </c>
      <c r="Q921" s="1" t="n">
        <v>1.558</v>
      </c>
    </row>
    <row r="922" customFormat="false" ht="12.75" hidden="false" customHeight="false" outlineLevel="0" collapsed="false">
      <c r="A922" s="2" t="n">
        <v>38377</v>
      </c>
      <c r="B922" s="3" t="n">
        <v>0.563275462962963</v>
      </c>
      <c r="C922" s="1" t="n">
        <v>30.128</v>
      </c>
      <c r="D922" s="1" t="n">
        <v>30.147</v>
      </c>
      <c r="E922" s="1" t="n">
        <v>0.041</v>
      </c>
      <c r="F922" s="1" t="n">
        <v>319167.937</v>
      </c>
      <c r="G922" s="1" t="n">
        <v>318964.969</v>
      </c>
      <c r="H922" s="1" t="n">
        <v>0</v>
      </c>
      <c r="I922" s="1" t="n">
        <v>0</v>
      </c>
      <c r="J922" s="1" t="n">
        <v>73.38</v>
      </c>
      <c r="K922" s="1" t="n">
        <v>29.326</v>
      </c>
      <c r="L922" s="1" t="n">
        <v>2163.654</v>
      </c>
      <c r="M922" s="1" t="n">
        <v>2.518</v>
      </c>
      <c r="N922" s="1" t="n">
        <v>-3.91</v>
      </c>
      <c r="O922" s="1" t="n">
        <v>-0.143</v>
      </c>
      <c r="P922" s="1" t="n">
        <v>0.045</v>
      </c>
      <c r="Q922" s="1" t="n">
        <v>1.525</v>
      </c>
    </row>
    <row r="923" customFormat="false" ht="12.75" hidden="false" customHeight="false" outlineLevel="0" collapsed="false">
      <c r="A923" s="2" t="n">
        <v>38377</v>
      </c>
      <c r="B923" s="3" t="n">
        <v>0.563287037037037</v>
      </c>
      <c r="C923" s="1" t="n">
        <v>30.071</v>
      </c>
      <c r="D923" s="1" t="n">
        <v>30.09</v>
      </c>
      <c r="E923" s="1" t="n">
        <v>0.041</v>
      </c>
      <c r="F923" s="1" t="n">
        <v>318521.437</v>
      </c>
      <c r="G923" s="1" t="n">
        <v>318318.75</v>
      </c>
      <c r="H923" s="1" t="n">
        <v>0</v>
      </c>
      <c r="I923" s="1" t="n">
        <v>0</v>
      </c>
      <c r="J923" s="1" t="n">
        <v>73.38</v>
      </c>
      <c r="K923" s="1" t="n">
        <v>29.331</v>
      </c>
      <c r="L923" s="1" t="n">
        <v>2163.384</v>
      </c>
      <c r="M923" s="1" t="n">
        <v>2.509</v>
      </c>
      <c r="N923" s="1" t="n">
        <v>-3.924</v>
      </c>
      <c r="O923" s="1" t="n">
        <v>-0.15</v>
      </c>
      <c r="P923" s="1" t="n">
        <v>0.053</v>
      </c>
      <c r="Q923" s="1" t="n">
        <v>1.502</v>
      </c>
    </row>
    <row r="924" customFormat="false" ht="12.75" hidden="false" customHeight="false" outlineLevel="0" collapsed="false">
      <c r="A924" s="2" t="n">
        <v>38377</v>
      </c>
      <c r="B924" s="3" t="n">
        <v>0.563298611111111</v>
      </c>
      <c r="C924" s="1" t="n">
        <v>30.075</v>
      </c>
      <c r="D924" s="1" t="n">
        <v>30.094</v>
      </c>
      <c r="E924" s="1" t="n">
        <v>0.041</v>
      </c>
      <c r="F924" s="1" t="n">
        <v>318555.219</v>
      </c>
      <c r="G924" s="1" t="n">
        <v>318351.781</v>
      </c>
      <c r="H924" s="1" t="n">
        <v>0</v>
      </c>
      <c r="I924" s="1" t="n">
        <v>0</v>
      </c>
      <c r="J924" s="1" t="n">
        <v>73.38</v>
      </c>
      <c r="K924" s="1" t="n">
        <v>29.372</v>
      </c>
      <c r="L924" s="1" t="n">
        <v>2163.638</v>
      </c>
      <c r="M924" s="1" t="n">
        <v>2.509</v>
      </c>
      <c r="N924" s="1" t="n">
        <v>-3.898</v>
      </c>
      <c r="O924" s="1" t="n">
        <v>-0.142</v>
      </c>
      <c r="P924" s="1" t="n">
        <v>0.054</v>
      </c>
      <c r="Q924" s="1" t="n">
        <v>1.526</v>
      </c>
    </row>
    <row r="925" customFormat="false" ht="12.75" hidden="false" customHeight="false" outlineLevel="0" collapsed="false">
      <c r="A925" s="2" t="n">
        <v>38377</v>
      </c>
      <c r="B925" s="3" t="n">
        <v>0.563310185185185</v>
      </c>
      <c r="C925" s="1" t="n">
        <v>30.065</v>
      </c>
      <c r="D925" s="1" t="n">
        <v>30.084</v>
      </c>
      <c r="E925" s="1" t="n">
        <v>0.041</v>
      </c>
      <c r="F925" s="1" t="n">
        <v>318442.687</v>
      </c>
      <c r="G925" s="1" t="n">
        <v>318239.187</v>
      </c>
      <c r="H925" s="1" t="n">
        <v>0</v>
      </c>
      <c r="I925" s="1" t="n">
        <v>0</v>
      </c>
      <c r="J925" s="1" t="n">
        <v>73.4</v>
      </c>
      <c r="K925" s="1" t="n">
        <v>29.377</v>
      </c>
      <c r="L925" s="1" t="n">
        <v>2163.638</v>
      </c>
      <c r="M925" s="1" t="n">
        <v>2.508</v>
      </c>
      <c r="N925" s="1" t="n">
        <v>-3.903</v>
      </c>
      <c r="O925" s="1" t="n">
        <v>-0.141</v>
      </c>
      <c r="P925" s="1" t="n">
        <v>0.067</v>
      </c>
      <c r="Q925" s="1" t="n">
        <v>1.548</v>
      </c>
    </row>
    <row r="926" customFormat="false" ht="12.75" hidden="false" customHeight="false" outlineLevel="0" collapsed="false">
      <c r="A926" s="2" t="n">
        <v>38377</v>
      </c>
      <c r="B926" s="3" t="n">
        <v>0.563321759259259</v>
      </c>
      <c r="C926" s="1" t="n">
        <v>30.068</v>
      </c>
      <c r="D926" s="1" t="n">
        <v>30.087</v>
      </c>
      <c r="E926" s="1" t="n">
        <v>0.041</v>
      </c>
      <c r="F926" s="1" t="n">
        <v>318619</v>
      </c>
      <c r="G926" s="1" t="n">
        <v>318415.75</v>
      </c>
      <c r="H926" s="1" t="n">
        <v>0</v>
      </c>
      <c r="I926" s="1" t="n">
        <v>0</v>
      </c>
      <c r="J926" s="1" t="n">
        <v>73.4</v>
      </c>
      <c r="K926" s="1" t="n">
        <v>29.361</v>
      </c>
      <c r="L926" s="1" t="n">
        <v>2164.503</v>
      </c>
      <c r="M926" s="1" t="n">
        <v>2.509</v>
      </c>
      <c r="N926" s="1" t="n">
        <v>-3.923</v>
      </c>
      <c r="O926" s="1" t="n">
        <v>-0.134</v>
      </c>
      <c r="P926" s="1" t="n">
        <v>0.062</v>
      </c>
      <c r="Q926" s="1" t="n">
        <v>1.555</v>
      </c>
    </row>
    <row r="927" customFormat="false" ht="12.75" hidden="false" customHeight="false" outlineLevel="0" collapsed="false">
      <c r="A927" s="2" t="n">
        <v>38377</v>
      </c>
      <c r="B927" s="3" t="n">
        <v>0.563333333333333</v>
      </c>
      <c r="C927" s="1" t="n">
        <v>30.065</v>
      </c>
      <c r="D927" s="1" t="n">
        <v>30.084</v>
      </c>
      <c r="E927" s="1" t="n">
        <v>0.041</v>
      </c>
      <c r="F927" s="1" t="n">
        <v>318470.656</v>
      </c>
      <c r="G927" s="1" t="n">
        <v>318267.562</v>
      </c>
      <c r="H927" s="1" t="n">
        <v>0</v>
      </c>
      <c r="I927" s="1" t="n">
        <v>0</v>
      </c>
      <c r="J927" s="1" t="n">
        <v>73.4</v>
      </c>
      <c r="K927" s="1" t="n">
        <v>29.354</v>
      </c>
      <c r="L927" s="1" t="n">
        <v>2163.622</v>
      </c>
      <c r="M927" s="1" t="n">
        <v>2.508</v>
      </c>
      <c r="N927" s="1" t="n">
        <v>-3.931</v>
      </c>
      <c r="O927" s="1" t="n">
        <v>-0.139</v>
      </c>
      <c r="P927" s="1" t="n">
        <v>0.031</v>
      </c>
      <c r="Q927" s="1" t="n">
        <v>1.529</v>
      </c>
    </row>
    <row r="928" customFormat="false" ht="12.75" hidden="false" customHeight="false" outlineLevel="0" collapsed="false">
      <c r="A928" s="2" t="n">
        <v>38377</v>
      </c>
      <c r="B928" s="3" t="n">
        <v>0.563344907407407</v>
      </c>
      <c r="C928" s="1" t="n">
        <v>30.04</v>
      </c>
      <c r="D928" s="1" t="n">
        <v>30.059</v>
      </c>
      <c r="E928" s="1" t="n">
        <v>0.041</v>
      </c>
      <c r="F928" s="1" t="n">
        <v>318162.562</v>
      </c>
      <c r="G928" s="1" t="n">
        <v>317959.281</v>
      </c>
      <c r="H928" s="1" t="n">
        <v>0</v>
      </c>
      <c r="I928" s="1" t="n">
        <v>0</v>
      </c>
      <c r="J928" s="1" t="n">
        <v>73.4</v>
      </c>
      <c r="K928" s="1" t="n">
        <v>29.373</v>
      </c>
      <c r="L928" s="1" t="n">
        <v>2163.516</v>
      </c>
      <c r="M928" s="1" t="n">
        <v>2.503</v>
      </c>
      <c r="N928" s="1" t="n">
        <v>-3.941</v>
      </c>
      <c r="O928" s="1" t="n">
        <v>-0.14</v>
      </c>
      <c r="P928" s="1" t="n">
        <v>0.034</v>
      </c>
      <c r="Q928" s="1" t="n">
        <v>1.528</v>
      </c>
    </row>
    <row r="929" customFormat="false" ht="12.75" hidden="false" customHeight="false" outlineLevel="0" collapsed="false">
      <c r="A929" s="2" t="n">
        <v>38377</v>
      </c>
      <c r="B929" s="3" t="n">
        <v>0.563356481481481</v>
      </c>
      <c r="C929" s="1" t="n">
        <v>30.025</v>
      </c>
      <c r="D929" s="1" t="n">
        <v>30.044</v>
      </c>
      <c r="E929" s="1" t="n">
        <v>0.041</v>
      </c>
      <c r="F929" s="1" t="n">
        <v>318011.906</v>
      </c>
      <c r="G929" s="1" t="n">
        <v>317808.875</v>
      </c>
      <c r="H929" s="1" t="n">
        <v>0</v>
      </c>
      <c r="I929" s="1" t="n">
        <v>0</v>
      </c>
      <c r="J929" s="1" t="n">
        <v>73.4</v>
      </c>
      <c r="K929" s="1" t="n">
        <v>29.366</v>
      </c>
      <c r="L929" s="1" t="n">
        <v>2163.51</v>
      </c>
      <c r="M929" s="1" t="n">
        <v>2.501</v>
      </c>
      <c r="N929" s="1" t="n">
        <v>-3.94</v>
      </c>
      <c r="O929" s="1" t="n">
        <v>-0.143</v>
      </c>
      <c r="P929" s="1" t="n">
        <v>0.045</v>
      </c>
      <c r="Q929" s="1" t="n">
        <v>1.533</v>
      </c>
    </row>
    <row r="930" customFormat="false" ht="12.75" hidden="false" customHeight="false" outlineLevel="0" collapsed="false">
      <c r="A930" s="2" t="n">
        <v>38377</v>
      </c>
      <c r="B930" s="3" t="n">
        <v>0.563368055555556</v>
      </c>
      <c r="C930" s="1" t="n">
        <v>30.086</v>
      </c>
      <c r="D930" s="1" t="n">
        <v>30.105</v>
      </c>
      <c r="E930" s="1" t="n">
        <v>0.041</v>
      </c>
      <c r="F930" s="1" t="n">
        <v>318722.625</v>
      </c>
      <c r="G930" s="1" t="n">
        <v>318519.656</v>
      </c>
      <c r="H930" s="1" t="n">
        <v>0</v>
      </c>
      <c r="I930" s="1" t="n">
        <v>0</v>
      </c>
      <c r="J930" s="1" t="n">
        <v>73.4</v>
      </c>
      <c r="K930" s="1" t="n">
        <v>29.339</v>
      </c>
      <c r="L930" s="1" t="n">
        <v>2163.753</v>
      </c>
      <c r="M930" s="1" t="n">
        <v>2.511</v>
      </c>
      <c r="N930" s="1" t="n">
        <v>-3.911</v>
      </c>
      <c r="O930" s="1" t="n">
        <v>-0.138</v>
      </c>
      <c r="P930" s="1" t="n">
        <v>0.038</v>
      </c>
      <c r="Q930" s="1" t="n">
        <v>1.536</v>
      </c>
    </row>
    <row r="931" customFormat="false" ht="12.75" hidden="false" customHeight="false" outlineLevel="0" collapsed="false">
      <c r="A931" s="2" t="n">
        <v>38377</v>
      </c>
      <c r="B931" s="3" t="n">
        <v>0.56337962962963</v>
      </c>
      <c r="C931" s="1" t="n">
        <v>30.098</v>
      </c>
      <c r="D931" s="1" t="n">
        <v>30.117</v>
      </c>
      <c r="E931" s="1" t="n">
        <v>0.041</v>
      </c>
      <c r="F931" s="1" t="n">
        <v>318862.062</v>
      </c>
      <c r="G931" s="1" t="n">
        <v>318659.125</v>
      </c>
      <c r="H931" s="1" t="n">
        <v>0</v>
      </c>
      <c r="I931" s="1" t="n">
        <v>0</v>
      </c>
      <c r="J931" s="1" t="n">
        <v>73.43</v>
      </c>
      <c r="K931" s="1" t="n">
        <v>29.33</v>
      </c>
      <c r="L931" s="1" t="n">
        <v>2163.755</v>
      </c>
      <c r="M931" s="1" t="n">
        <v>2.514</v>
      </c>
      <c r="N931" s="1" t="n">
        <v>-3.969</v>
      </c>
      <c r="O931" s="1" t="n">
        <v>-0.144</v>
      </c>
      <c r="P931" s="1" t="n">
        <v>0.012</v>
      </c>
      <c r="Q931" s="1" t="n">
        <v>1.474</v>
      </c>
    </row>
    <row r="932" customFormat="false" ht="12.75" hidden="false" customHeight="false" outlineLevel="0" collapsed="false">
      <c r="A932" s="2" t="n">
        <v>38377</v>
      </c>
      <c r="B932" s="3" t="n">
        <v>0.563391203703704</v>
      </c>
      <c r="C932" s="1" t="n">
        <v>30.07</v>
      </c>
      <c r="D932" s="1" t="n">
        <v>30.089</v>
      </c>
      <c r="E932" s="1" t="n">
        <v>0.041</v>
      </c>
      <c r="F932" s="1" t="n">
        <v>318491.75</v>
      </c>
      <c r="G932" s="1" t="n">
        <v>318288.344</v>
      </c>
      <c r="H932" s="1" t="n">
        <v>0</v>
      </c>
      <c r="I932" s="1" t="n">
        <v>0</v>
      </c>
      <c r="J932" s="1" t="n">
        <v>73.43</v>
      </c>
      <c r="K932" s="1" t="n">
        <v>29.364</v>
      </c>
      <c r="L932" s="1" t="n">
        <v>2163.523</v>
      </c>
      <c r="M932" s="1" t="n">
        <v>2.508</v>
      </c>
      <c r="N932" s="1" t="n">
        <v>-3.941</v>
      </c>
      <c r="O932" s="1" t="n">
        <v>-0.145</v>
      </c>
      <c r="P932" s="1" t="n">
        <v>0.023</v>
      </c>
      <c r="Q932" s="1" t="n">
        <v>1.488</v>
      </c>
    </row>
    <row r="933" customFormat="false" ht="12.75" hidden="false" customHeight="false" outlineLevel="0" collapsed="false">
      <c r="A933" s="2" t="n">
        <v>38377</v>
      </c>
      <c r="B933" s="3" t="n">
        <v>0.563402777777778</v>
      </c>
      <c r="C933" s="1" t="n">
        <v>30.044</v>
      </c>
      <c r="D933" s="1" t="n">
        <v>30.063</v>
      </c>
      <c r="E933" s="1" t="n">
        <v>0.041</v>
      </c>
      <c r="F933" s="1" t="n">
        <v>318280</v>
      </c>
      <c r="G933" s="1" t="n">
        <v>318077.344</v>
      </c>
      <c r="H933" s="1" t="n">
        <v>0</v>
      </c>
      <c r="I933" s="1" t="n">
        <v>0</v>
      </c>
      <c r="J933" s="1" t="n">
        <v>73.43</v>
      </c>
      <c r="K933" s="1" t="n">
        <v>29.334</v>
      </c>
      <c r="L933" s="1" t="n">
        <v>2163.732</v>
      </c>
      <c r="M933" s="1" t="n">
        <v>2.504</v>
      </c>
      <c r="N933" s="1" t="n">
        <v>-3.907</v>
      </c>
      <c r="O933" s="1" t="n">
        <v>-0.138</v>
      </c>
      <c r="P933" s="1" t="n">
        <v>0.029</v>
      </c>
      <c r="Q933" s="1" t="n">
        <v>1.505</v>
      </c>
    </row>
    <row r="934" customFormat="false" ht="12.75" hidden="false" customHeight="false" outlineLevel="0" collapsed="false">
      <c r="A934" s="2" t="n">
        <v>38377</v>
      </c>
      <c r="B934" s="3" t="n">
        <v>0.563414351851852</v>
      </c>
      <c r="C934" s="1" t="n">
        <v>29.97</v>
      </c>
      <c r="D934" s="1" t="n">
        <v>29.989</v>
      </c>
      <c r="E934" s="1" t="n">
        <v>0.041</v>
      </c>
      <c r="F934" s="1" t="n">
        <v>317451.031</v>
      </c>
      <c r="G934" s="1" t="n">
        <v>317248.719</v>
      </c>
      <c r="H934" s="1" t="n">
        <v>0</v>
      </c>
      <c r="I934" s="1" t="n">
        <v>0</v>
      </c>
      <c r="J934" s="1" t="n">
        <v>73.43</v>
      </c>
      <c r="K934" s="1" t="n">
        <v>29.342</v>
      </c>
      <c r="L934" s="1" t="n">
        <v>2163.469</v>
      </c>
      <c r="M934" s="1" t="n">
        <v>2.492</v>
      </c>
      <c r="N934" s="1" t="n">
        <v>-3.917</v>
      </c>
      <c r="O934" s="1" t="n">
        <v>-0.14</v>
      </c>
      <c r="P934" s="1" t="n">
        <v>0.03</v>
      </c>
      <c r="Q934" s="1" t="n">
        <v>1.499</v>
      </c>
    </row>
    <row r="935" customFormat="false" ht="12.75" hidden="false" customHeight="false" outlineLevel="0" collapsed="false">
      <c r="A935" s="2" t="n">
        <v>38377</v>
      </c>
      <c r="B935" s="3" t="n">
        <v>0.563425925925926</v>
      </c>
      <c r="C935" s="1" t="n">
        <v>29.968</v>
      </c>
      <c r="D935" s="1" t="n">
        <v>29.988</v>
      </c>
      <c r="E935" s="1" t="n">
        <v>0.041</v>
      </c>
      <c r="F935" s="1" t="n">
        <v>317444.937</v>
      </c>
      <c r="G935" s="1" t="n">
        <v>317242.562</v>
      </c>
      <c r="H935" s="1" t="n">
        <v>0</v>
      </c>
      <c r="I935" s="1" t="n">
        <v>0</v>
      </c>
      <c r="J935" s="1" t="n">
        <v>73.43</v>
      </c>
      <c r="K935" s="1" t="n">
        <v>29.345</v>
      </c>
      <c r="L935" s="1" t="n">
        <v>2163.549</v>
      </c>
      <c r="M935" s="1" t="n">
        <v>2.492</v>
      </c>
      <c r="N935" s="1" t="n">
        <v>-3.91</v>
      </c>
      <c r="O935" s="1" t="n">
        <v>-0.14</v>
      </c>
      <c r="P935" s="1" t="n">
        <v>0.03</v>
      </c>
      <c r="Q935" s="1" t="n">
        <v>1.511</v>
      </c>
    </row>
    <row r="936" customFormat="false" ht="12.75" hidden="false" customHeight="false" outlineLevel="0" collapsed="false">
      <c r="A936" s="2" t="n">
        <v>38377</v>
      </c>
      <c r="B936" s="3" t="n">
        <v>0.5634375</v>
      </c>
      <c r="C936" s="1" t="n">
        <v>29.99</v>
      </c>
      <c r="D936" s="1" t="n">
        <v>30.009</v>
      </c>
      <c r="E936" s="1" t="n">
        <v>0.041</v>
      </c>
      <c r="F936" s="1" t="n">
        <v>317608</v>
      </c>
      <c r="G936" s="1" t="n">
        <v>317405.594</v>
      </c>
      <c r="H936" s="1" t="n">
        <v>0</v>
      </c>
      <c r="I936" s="1" t="n">
        <v>0</v>
      </c>
      <c r="J936" s="1" t="n">
        <v>73.43</v>
      </c>
      <c r="K936" s="1" t="n">
        <v>29.34</v>
      </c>
      <c r="L936" s="1" t="n">
        <v>2163.034</v>
      </c>
      <c r="M936" s="1" t="n">
        <v>2.495</v>
      </c>
      <c r="N936" s="1" t="n">
        <v>-3.916</v>
      </c>
      <c r="O936" s="1" t="n">
        <v>-0.135</v>
      </c>
      <c r="P936" s="1" t="n">
        <v>0.03</v>
      </c>
      <c r="Q936" s="1" t="n">
        <v>1.535</v>
      </c>
    </row>
    <row r="937" customFormat="false" ht="12.75" hidden="false" customHeight="false" outlineLevel="0" collapsed="false">
      <c r="A937" s="2" t="n">
        <v>38377</v>
      </c>
      <c r="B937" s="3" t="n">
        <v>0.563449074074074</v>
      </c>
      <c r="C937" s="1" t="n">
        <v>29.984</v>
      </c>
      <c r="D937" s="1" t="n">
        <v>30.004</v>
      </c>
      <c r="E937" s="1" t="n">
        <v>0.041</v>
      </c>
      <c r="F937" s="1" t="n">
        <v>317602.656</v>
      </c>
      <c r="G937" s="1" t="n">
        <v>317400.156</v>
      </c>
      <c r="H937" s="1" t="n">
        <v>0</v>
      </c>
      <c r="I937" s="1" t="n">
        <v>0</v>
      </c>
      <c r="J937" s="1" t="n">
        <v>73.43</v>
      </c>
      <c r="K937" s="1" t="n">
        <v>29.348</v>
      </c>
      <c r="L937" s="1" t="n">
        <v>2163.486</v>
      </c>
      <c r="M937" s="1" t="n">
        <v>2.494</v>
      </c>
      <c r="N937" s="1" t="n">
        <v>-3.922</v>
      </c>
      <c r="O937" s="1" t="n">
        <v>-0.136</v>
      </c>
      <c r="P937" s="1" t="n">
        <v>0.026</v>
      </c>
      <c r="Q937" s="1" t="n">
        <v>1.517</v>
      </c>
    </row>
    <row r="938" customFormat="false" ht="12.75" hidden="false" customHeight="false" outlineLevel="0" collapsed="false">
      <c r="A938" s="2" t="n">
        <v>38377</v>
      </c>
      <c r="B938" s="3" t="n">
        <v>0.563460648148148</v>
      </c>
      <c r="C938" s="1" t="n">
        <v>29.981</v>
      </c>
      <c r="D938" s="1" t="n">
        <v>30.001</v>
      </c>
      <c r="E938" s="1" t="n">
        <v>0.041</v>
      </c>
      <c r="F938" s="1" t="n">
        <v>317559.281</v>
      </c>
      <c r="G938" s="1" t="n">
        <v>317356.25</v>
      </c>
      <c r="H938" s="1" t="n">
        <v>0</v>
      </c>
      <c r="I938" s="1" t="n">
        <v>0</v>
      </c>
      <c r="J938" s="1" t="n">
        <v>73.43</v>
      </c>
      <c r="K938" s="1" t="n">
        <v>29.377</v>
      </c>
      <c r="L938" s="1" t="n">
        <v>2163.647</v>
      </c>
      <c r="M938" s="1" t="n">
        <v>2.494</v>
      </c>
      <c r="N938" s="1" t="n">
        <v>-3.941</v>
      </c>
      <c r="O938" s="1" t="n">
        <v>-0.149</v>
      </c>
      <c r="P938" s="1" t="n">
        <v>0.04</v>
      </c>
      <c r="Q938" s="1" t="n">
        <v>1.517</v>
      </c>
    </row>
    <row r="939" customFormat="false" ht="12.75" hidden="false" customHeight="false" outlineLevel="0" collapsed="false">
      <c r="A939" s="2" t="n">
        <v>38377</v>
      </c>
      <c r="B939" s="3" t="n">
        <v>0.563472222222222</v>
      </c>
      <c r="C939" s="1" t="n">
        <v>29.941</v>
      </c>
      <c r="D939" s="1" t="n">
        <v>29.961</v>
      </c>
      <c r="E939" s="1" t="n">
        <v>0.041</v>
      </c>
      <c r="F939" s="1" t="n">
        <v>317151.687</v>
      </c>
      <c r="G939" s="1" t="n">
        <v>316949.281</v>
      </c>
      <c r="H939" s="1" t="n">
        <v>0</v>
      </c>
      <c r="I939" s="1" t="n">
        <v>0</v>
      </c>
      <c r="J939" s="1" t="n">
        <v>73.43</v>
      </c>
      <c r="K939" s="1" t="n">
        <v>29.357</v>
      </c>
      <c r="L939" s="1" t="n">
        <v>2163.593</v>
      </c>
      <c r="M939" s="1" t="n">
        <v>2.487</v>
      </c>
      <c r="N939" s="1" t="n">
        <v>-3.897</v>
      </c>
      <c r="O939" s="1" t="n">
        <v>-0.137</v>
      </c>
      <c r="P939" s="1" t="n">
        <v>0.04</v>
      </c>
      <c r="Q939" s="1" t="n">
        <v>1.533</v>
      </c>
    </row>
    <row r="940" customFormat="false" ht="12.75" hidden="false" customHeight="false" outlineLevel="0" collapsed="false">
      <c r="A940" s="2" t="n">
        <v>38377</v>
      </c>
      <c r="B940" s="3" t="n">
        <v>0.563483796296296</v>
      </c>
      <c r="C940" s="1" t="n">
        <v>29.898</v>
      </c>
      <c r="D940" s="1" t="n">
        <v>29.917</v>
      </c>
      <c r="E940" s="1" t="n">
        <v>0.04</v>
      </c>
      <c r="F940" s="1" t="n">
        <v>316689.031</v>
      </c>
      <c r="G940" s="1" t="n">
        <v>316486.75</v>
      </c>
      <c r="H940" s="1" t="n">
        <v>0</v>
      </c>
      <c r="I940" s="1" t="n">
        <v>0</v>
      </c>
      <c r="J940" s="1" t="n">
        <v>73.45</v>
      </c>
      <c r="K940" s="1" t="n">
        <v>29.365</v>
      </c>
      <c r="L940" s="1" t="n">
        <v>2163.666</v>
      </c>
      <c r="M940" s="1" t="n">
        <v>2.48</v>
      </c>
      <c r="N940" s="1" t="n">
        <v>-3.905</v>
      </c>
      <c r="O940" s="1" t="n">
        <v>-0.134</v>
      </c>
      <c r="P940" s="1" t="n">
        <v>0.038</v>
      </c>
      <c r="Q940" s="1" t="n">
        <v>1.521</v>
      </c>
    </row>
    <row r="941" customFormat="false" ht="12.75" hidden="false" customHeight="false" outlineLevel="0" collapsed="false">
      <c r="A941" s="2" t="n">
        <v>38377</v>
      </c>
      <c r="B941" s="3" t="n">
        <v>0.56349537037037</v>
      </c>
      <c r="C941" s="1" t="n">
        <v>29.895</v>
      </c>
      <c r="D941" s="1" t="n">
        <v>29.914</v>
      </c>
      <c r="E941" s="1" t="n">
        <v>0.04</v>
      </c>
      <c r="F941" s="1" t="n">
        <v>316692.719</v>
      </c>
      <c r="G941" s="1" t="n">
        <v>316491.094</v>
      </c>
      <c r="H941" s="1" t="n">
        <v>0</v>
      </c>
      <c r="I941" s="1" t="n">
        <v>0</v>
      </c>
      <c r="J941" s="1" t="n">
        <v>73.45</v>
      </c>
      <c r="K941" s="1" t="n">
        <v>29.329</v>
      </c>
      <c r="L941" s="1" t="n">
        <v>2163.623</v>
      </c>
      <c r="M941" s="1" t="n">
        <v>2.48</v>
      </c>
      <c r="N941" s="1" t="n">
        <v>-3.918</v>
      </c>
      <c r="O941" s="1" t="n">
        <v>-0.14</v>
      </c>
      <c r="P941" s="1" t="n">
        <v>0.05</v>
      </c>
      <c r="Q941" s="1" t="n">
        <v>1.54</v>
      </c>
    </row>
    <row r="942" customFormat="false" ht="12.75" hidden="false" customHeight="false" outlineLevel="0" collapsed="false">
      <c r="A942" s="2" t="n">
        <v>38377</v>
      </c>
      <c r="B942" s="3" t="n">
        <v>0.563506944444444</v>
      </c>
      <c r="C942" s="1" t="n">
        <v>29.921</v>
      </c>
      <c r="D942" s="1" t="n">
        <v>29.94</v>
      </c>
      <c r="E942" s="1" t="n">
        <v>0.04</v>
      </c>
      <c r="F942" s="1" t="n">
        <v>316952.219</v>
      </c>
      <c r="G942" s="1" t="n">
        <v>316750.094</v>
      </c>
      <c r="H942" s="1" t="n">
        <v>0</v>
      </c>
      <c r="I942" s="1" t="n">
        <v>0</v>
      </c>
      <c r="J942" s="1" t="n">
        <v>73.5</v>
      </c>
      <c r="K942" s="1" t="n">
        <v>29.338</v>
      </c>
      <c r="L942" s="1" t="n">
        <v>2163.567</v>
      </c>
      <c r="M942" s="1" t="n">
        <v>2.484</v>
      </c>
      <c r="N942" s="1" t="n">
        <v>-3.917</v>
      </c>
      <c r="O942" s="1" t="n">
        <v>-0.138</v>
      </c>
      <c r="P942" s="1" t="n">
        <v>0.052</v>
      </c>
      <c r="Q942" s="1" t="n">
        <v>1.544</v>
      </c>
    </row>
    <row r="943" customFormat="false" ht="12.75" hidden="false" customHeight="false" outlineLevel="0" collapsed="false">
      <c r="A943" s="2" t="n">
        <v>38377</v>
      </c>
      <c r="B943" s="3" t="n">
        <v>0.563518518518519</v>
      </c>
      <c r="C943" s="1" t="n">
        <v>29.948</v>
      </c>
      <c r="D943" s="1" t="n">
        <v>29.967</v>
      </c>
      <c r="E943" s="1" t="n">
        <v>0.041</v>
      </c>
      <c r="F943" s="1" t="n">
        <v>317220.812</v>
      </c>
      <c r="G943" s="1" t="n">
        <v>317018.562</v>
      </c>
      <c r="H943" s="1" t="n">
        <v>0</v>
      </c>
      <c r="I943" s="1" t="n">
        <v>0</v>
      </c>
      <c r="J943" s="1" t="n">
        <v>73.5</v>
      </c>
      <c r="K943" s="1" t="n">
        <v>29.336</v>
      </c>
      <c r="L943" s="1" t="n">
        <v>2163.399</v>
      </c>
      <c r="M943" s="1" t="n">
        <v>2.488</v>
      </c>
      <c r="N943" s="1" t="n">
        <v>-3.93</v>
      </c>
      <c r="O943" s="1" t="n">
        <v>-0.149</v>
      </c>
      <c r="P943" s="1" t="n">
        <v>0.04</v>
      </c>
      <c r="Q943" s="1" t="n">
        <v>1.517</v>
      </c>
    </row>
    <row r="944" customFormat="false" ht="12.75" hidden="false" customHeight="false" outlineLevel="0" collapsed="false">
      <c r="A944" s="2" t="n">
        <v>38377</v>
      </c>
      <c r="B944" s="3" t="n">
        <v>0.563530092592593</v>
      </c>
      <c r="C944" s="1" t="n">
        <v>29.947</v>
      </c>
      <c r="D944" s="1" t="n">
        <v>29.966</v>
      </c>
      <c r="E944" s="1" t="n">
        <v>0.041</v>
      </c>
      <c r="F944" s="1" t="n">
        <v>317216.125</v>
      </c>
      <c r="G944" s="1" t="n">
        <v>317013.844</v>
      </c>
      <c r="H944" s="1" t="n">
        <v>0</v>
      </c>
      <c r="I944" s="1" t="n">
        <v>0</v>
      </c>
      <c r="J944" s="1" t="n">
        <v>73.5</v>
      </c>
      <c r="K944" s="1" t="n">
        <v>29.337</v>
      </c>
      <c r="L944" s="1" t="n">
        <v>2163.491</v>
      </c>
      <c r="M944" s="1" t="n">
        <v>2.488</v>
      </c>
      <c r="N944" s="1" t="n">
        <v>-3.892</v>
      </c>
      <c r="O944" s="1" t="n">
        <v>-0.135</v>
      </c>
      <c r="P944" s="1" t="n">
        <v>0.054</v>
      </c>
      <c r="Q944" s="1" t="n">
        <v>1.552</v>
      </c>
    </row>
    <row r="945" customFormat="false" ht="12.75" hidden="false" customHeight="false" outlineLevel="0" collapsed="false">
      <c r="A945" s="2" t="n">
        <v>38377</v>
      </c>
      <c r="B945" s="3" t="n">
        <v>0.563541666666667</v>
      </c>
      <c r="C945" s="1" t="n">
        <v>29.856</v>
      </c>
      <c r="D945" s="1" t="n">
        <v>29.875</v>
      </c>
      <c r="E945" s="1" t="n">
        <v>0.04</v>
      </c>
      <c r="F945" s="1" t="n">
        <v>316288.625</v>
      </c>
      <c r="G945" s="1" t="n">
        <v>316087.125</v>
      </c>
      <c r="H945" s="1" t="n">
        <v>0</v>
      </c>
      <c r="I945" s="1" t="n">
        <v>0</v>
      </c>
      <c r="J945" s="1" t="n">
        <v>73.5</v>
      </c>
      <c r="K945" s="1" t="n">
        <v>29.327</v>
      </c>
      <c r="L945" s="1" t="n">
        <v>2163.627</v>
      </c>
      <c r="M945" s="1" t="n">
        <v>2.473</v>
      </c>
      <c r="N945" s="1" t="n">
        <v>-3.929</v>
      </c>
      <c r="O945" s="1" t="n">
        <v>-0.136</v>
      </c>
      <c r="P945" s="1" t="n">
        <v>0.038</v>
      </c>
      <c r="Q945" s="1" t="n">
        <v>1.537</v>
      </c>
    </row>
    <row r="946" customFormat="false" ht="12.75" hidden="false" customHeight="false" outlineLevel="0" collapsed="false">
      <c r="A946" s="2" t="n">
        <v>38377</v>
      </c>
      <c r="B946" s="3" t="n">
        <v>0.563553240740741</v>
      </c>
      <c r="C946" s="1" t="n">
        <v>29.925</v>
      </c>
      <c r="D946" s="1" t="n">
        <v>29.944</v>
      </c>
      <c r="E946" s="1" t="n">
        <v>0.04</v>
      </c>
      <c r="F946" s="1" t="n">
        <v>316996.812</v>
      </c>
      <c r="G946" s="1" t="n">
        <v>316794.719</v>
      </c>
      <c r="H946" s="1" t="n">
        <v>0</v>
      </c>
      <c r="I946" s="1" t="n">
        <v>0</v>
      </c>
      <c r="J946" s="1" t="n">
        <v>73.5</v>
      </c>
      <c r="K946" s="1" t="n">
        <v>29.336</v>
      </c>
      <c r="L946" s="1" t="n">
        <v>2163.556</v>
      </c>
      <c r="M946" s="1" t="n">
        <v>2.484</v>
      </c>
      <c r="N946" s="1" t="n">
        <v>-3.923</v>
      </c>
      <c r="O946" s="1" t="n">
        <v>-0.132</v>
      </c>
      <c r="P946" s="1" t="n">
        <v>0.036</v>
      </c>
      <c r="Q946" s="1" t="n">
        <v>1.522</v>
      </c>
    </row>
    <row r="947" customFormat="false" ht="12.75" hidden="false" customHeight="false" outlineLevel="0" collapsed="false">
      <c r="A947" s="2" t="n">
        <v>38377</v>
      </c>
      <c r="B947" s="3" t="n">
        <v>0.563564814814815</v>
      </c>
      <c r="C947" s="1" t="n">
        <v>29.956</v>
      </c>
      <c r="D947" s="1" t="n">
        <v>29.975</v>
      </c>
      <c r="E947" s="1" t="n">
        <v>0.041</v>
      </c>
      <c r="F947" s="1" t="n">
        <v>317307.25</v>
      </c>
      <c r="G947" s="1" t="n">
        <v>317104.437</v>
      </c>
      <c r="H947" s="1" t="n">
        <v>0</v>
      </c>
      <c r="I947" s="1" t="n">
        <v>0</v>
      </c>
      <c r="J947" s="1" t="n">
        <v>73.5</v>
      </c>
      <c r="K947" s="1" t="n">
        <v>29.364</v>
      </c>
      <c r="L947" s="1" t="n">
        <v>2163.681</v>
      </c>
      <c r="M947" s="1" t="n">
        <v>2.49</v>
      </c>
      <c r="N947" s="1" t="n">
        <v>-3.922</v>
      </c>
      <c r="O947" s="1" t="n">
        <v>-0.141</v>
      </c>
      <c r="P947" s="1" t="n">
        <v>0.031</v>
      </c>
      <c r="Q947" s="1" t="n">
        <v>1.523</v>
      </c>
    </row>
    <row r="948" customFormat="false" ht="12.75" hidden="false" customHeight="false" outlineLevel="0" collapsed="false">
      <c r="A948" s="2" t="n">
        <v>38377</v>
      </c>
      <c r="B948" s="3" t="n">
        <v>0.563576388888889</v>
      </c>
      <c r="C948" s="1" t="n">
        <v>29.923</v>
      </c>
      <c r="D948" s="1" t="n">
        <v>29.942</v>
      </c>
      <c r="E948" s="1" t="n">
        <v>0.04</v>
      </c>
      <c r="F948" s="1" t="n">
        <v>316941.687</v>
      </c>
      <c r="G948" s="1" t="n">
        <v>316739.594</v>
      </c>
      <c r="H948" s="1" t="n">
        <v>0</v>
      </c>
      <c r="I948" s="1" t="n">
        <v>0</v>
      </c>
      <c r="J948" s="1" t="n">
        <v>73.53</v>
      </c>
      <c r="K948" s="1" t="n">
        <v>29.332</v>
      </c>
      <c r="L948" s="1" t="n">
        <v>2163.292</v>
      </c>
      <c r="M948" s="1" t="n">
        <v>2.484</v>
      </c>
      <c r="N948" s="1" t="n">
        <v>-3.914</v>
      </c>
      <c r="O948" s="1" t="n">
        <v>-0.136</v>
      </c>
      <c r="P948" s="1" t="n">
        <v>0.031</v>
      </c>
      <c r="Q948" s="1" t="n">
        <v>1.507</v>
      </c>
    </row>
    <row r="949" customFormat="false" ht="12.75" hidden="false" customHeight="false" outlineLevel="0" collapsed="false">
      <c r="A949" s="2" t="n">
        <v>38377</v>
      </c>
      <c r="B949" s="3" t="n">
        <v>0.563587962962963</v>
      </c>
      <c r="C949" s="1" t="n">
        <v>29.853</v>
      </c>
      <c r="D949" s="1" t="n">
        <v>29.872</v>
      </c>
      <c r="E949" s="1" t="n">
        <v>0.04</v>
      </c>
      <c r="F949" s="1" t="n">
        <v>316266.344</v>
      </c>
      <c r="G949" s="1" t="n">
        <v>316064.937</v>
      </c>
      <c r="H949" s="1" t="n">
        <v>0</v>
      </c>
      <c r="I949" s="1" t="n">
        <v>0</v>
      </c>
      <c r="J949" s="1" t="n">
        <v>73.53</v>
      </c>
      <c r="K949" s="1" t="n">
        <v>29.321</v>
      </c>
      <c r="L949" s="1" t="n">
        <v>2163.631</v>
      </c>
      <c r="M949" s="1" t="n">
        <v>2.473</v>
      </c>
      <c r="N949" s="1" t="n">
        <v>-3.908</v>
      </c>
      <c r="O949" s="1" t="n">
        <v>-0.134</v>
      </c>
      <c r="P949" s="1" t="n">
        <v>0.047</v>
      </c>
      <c r="Q949" s="1" t="n">
        <v>1.525</v>
      </c>
    </row>
    <row r="950" customFormat="false" ht="12.75" hidden="false" customHeight="false" outlineLevel="0" collapsed="false">
      <c r="A950" s="2" t="n">
        <v>38377</v>
      </c>
      <c r="B950" s="3" t="n">
        <v>0.563599537037037</v>
      </c>
      <c r="C950" s="1" t="n">
        <v>29.892</v>
      </c>
      <c r="D950" s="1" t="n">
        <v>29.911</v>
      </c>
      <c r="E950" s="1" t="n">
        <v>0.04</v>
      </c>
      <c r="F950" s="1" t="n">
        <v>316610</v>
      </c>
      <c r="G950" s="1" t="n">
        <v>316407.5</v>
      </c>
      <c r="H950" s="1" t="n">
        <v>0</v>
      </c>
      <c r="I950" s="1" t="n">
        <v>0</v>
      </c>
      <c r="J950" s="1" t="n">
        <v>73.55</v>
      </c>
      <c r="K950" s="1" t="n">
        <v>29.363</v>
      </c>
      <c r="L950" s="1" t="n">
        <v>2163.544</v>
      </c>
      <c r="M950" s="1" t="n">
        <v>2.479</v>
      </c>
      <c r="N950" s="1" t="n">
        <v>-3.943</v>
      </c>
      <c r="O950" s="1" t="n">
        <v>-0.144</v>
      </c>
      <c r="P950" s="1" t="n">
        <v>0.042</v>
      </c>
      <c r="Q950" s="1" t="n">
        <v>1.522</v>
      </c>
    </row>
    <row r="951" customFormat="false" ht="12.75" hidden="false" customHeight="false" outlineLevel="0" collapsed="false">
      <c r="A951" s="2" t="n">
        <v>38377</v>
      </c>
      <c r="B951" s="3" t="n">
        <v>0.563611111111111</v>
      </c>
      <c r="C951" s="1" t="n">
        <v>30.005</v>
      </c>
      <c r="D951" s="1" t="n">
        <v>30.024</v>
      </c>
      <c r="E951" s="1" t="n">
        <v>0.041</v>
      </c>
      <c r="F951" s="1" t="n">
        <v>317834.062</v>
      </c>
      <c r="G951" s="1" t="n">
        <v>317631.187</v>
      </c>
      <c r="H951" s="1" t="n">
        <v>0</v>
      </c>
      <c r="I951" s="1" t="n">
        <v>0</v>
      </c>
      <c r="J951" s="1" t="n">
        <v>73.55</v>
      </c>
      <c r="K951" s="1" t="n">
        <v>29.343</v>
      </c>
      <c r="L951" s="1" t="n">
        <v>2163.565</v>
      </c>
      <c r="M951" s="1" t="n">
        <v>2.498</v>
      </c>
      <c r="N951" s="1" t="n">
        <v>-3.924</v>
      </c>
      <c r="O951" s="1" t="n">
        <v>-0.145</v>
      </c>
      <c r="P951" s="1" t="n">
        <v>0.053</v>
      </c>
      <c r="Q951" s="1" t="n">
        <v>1.537</v>
      </c>
    </row>
    <row r="952" customFormat="false" ht="12.75" hidden="false" customHeight="false" outlineLevel="0" collapsed="false">
      <c r="A952" s="2" t="n">
        <v>38377</v>
      </c>
      <c r="B952" s="3" t="n">
        <v>0.563622685185185</v>
      </c>
      <c r="C952" s="1" t="n">
        <v>30.05</v>
      </c>
      <c r="D952" s="1" t="n">
        <v>30.069</v>
      </c>
      <c r="E952" s="1" t="n">
        <v>0.041</v>
      </c>
      <c r="F952" s="1" t="n">
        <v>318309.219</v>
      </c>
      <c r="G952" s="1" t="n">
        <v>318106</v>
      </c>
      <c r="H952" s="1" t="n">
        <v>0</v>
      </c>
      <c r="I952" s="1" t="n">
        <v>0</v>
      </c>
      <c r="J952" s="1" t="n">
        <v>73.55</v>
      </c>
      <c r="K952" s="1" t="n">
        <v>29.344</v>
      </c>
      <c r="L952" s="1" t="n">
        <v>2163.554</v>
      </c>
      <c r="M952" s="1" t="n">
        <v>2.505</v>
      </c>
      <c r="N952" s="1" t="n">
        <v>-3.93</v>
      </c>
      <c r="O952" s="1" t="n">
        <v>-0.139</v>
      </c>
      <c r="P952" s="1" t="n">
        <v>0.037</v>
      </c>
      <c r="Q952" s="1" t="n">
        <v>1.505</v>
      </c>
    </row>
    <row r="953" customFormat="false" ht="12.75" hidden="false" customHeight="false" outlineLevel="0" collapsed="false">
      <c r="A953" s="2" t="n">
        <v>38377</v>
      </c>
      <c r="B953" s="3" t="n">
        <v>0.563634259259259</v>
      </c>
      <c r="C953" s="1" t="n">
        <v>30.018</v>
      </c>
      <c r="D953" s="1" t="n">
        <v>30.038</v>
      </c>
      <c r="E953" s="1" t="n">
        <v>0.041</v>
      </c>
      <c r="F953" s="1" t="n">
        <v>317996.844</v>
      </c>
      <c r="G953" s="1" t="n">
        <v>317793.875</v>
      </c>
      <c r="H953" s="1" t="n">
        <v>0</v>
      </c>
      <c r="I953" s="1" t="n">
        <v>0</v>
      </c>
      <c r="J953" s="1" t="n">
        <v>73.55</v>
      </c>
      <c r="K953" s="1" t="n">
        <v>29.343</v>
      </c>
      <c r="L953" s="1" t="n">
        <v>2163.685</v>
      </c>
      <c r="M953" s="1" t="n">
        <v>2.5</v>
      </c>
      <c r="N953" s="1" t="n">
        <v>-3.913</v>
      </c>
      <c r="O953" s="1" t="n">
        <v>-0.139</v>
      </c>
      <c r="P953" s="1" t="n">
        <v>0.05</v>
      </c>
      <c r="Q953" s="1" t="n">
        <v>1.546</v>
      </c>
    </row>
    <row r="954" customFormat="false" ht="12.75" hidden="false" customHeight="false" outlineLevel="0" collapsed="false">
      <c r="A954" s="2" t="n">
        <v>38377</v>
      </c>
      <c r="B954" s="3" t="n">
        <v>0.563645833333333</v>
      </c>
      <c r="C954" s="1" t="n">
        <v>30.048</v>
      </c>
      <c r="D954" s="1" t="n">
        <v>30.068</v>
      </c>
      <c r="E954" s="1" t="n">
        <v>0.041</v>
      </c>
      <c r="F954" s="1" t="n">
        <v>318296.687</v>
      </c>
      <c r="G954" s="1" t="n">
        <v>318093.281</v>
      </c>
      <c r="H954" s="1" t="n">
        <v>0</v>
      </c>
      <c r="I954" s="1" t="n">
        <v>0</v>
      </c>
      <c r="J954" s="1" t="n">
        <v>73.55</v>
      </c>
      <c r="K954" s="1" t="n">
        <v>29.355</v>
      </c>
      <c r="L954" s="1" t="n">
        <v>2163.657</v>
      </c>
      <c r="M954" s="1" t="n">
        <v>2.505</v>
      </c>
      <c r="N954" s="1" t="n">
        <v>-3.902</v>
      </c>
      <c r="O954" s="1" t="n">
        <v>-0.142</v>
      </c>
      <c r="P954" s="1" t="n">
        <v>0.055</v>
      </c>
      <c r="Q954" s="1" t="n">
        <v>1.519</v>
      </c>
    </row>
    <row r="955" customFormat="false" ht="12.75" hidden="false" customHeight="false" outlineLevel="0" collapsed="false">
      <c r="A955" s="2" t="n">
        <v>38377</v>
      </c>
      <c r="B955" s="3" t="n">
        <v>0.563657407407407</v>
      </c>
      <c r="C955" s="1" t="n">
        <v>30.036</v>
      </c>
      <c r="D955" s="1" t="n">
        <v>30.055</v>
      </c>
      <c r="E955" s="1" t="n">
        <v>0.041</v>
      </c>
      <c r="F955" s="1" t="n">
        <v>318242</v>
      </c>
      <c r="G955" s="1" t="n">
        <v>318039.594</v>
      </c>
      <c r="H955" s="1" t="n">
        <v>0</v>
      </c>
      <c r="I955" s="1" t="n">
        <v>0</v>
      </c>
      <c r="J955" s="1" t="n">
        <v>73.55</v>
      </c>
      <c r="K955" s="1" t="n">
        <v>29.305</v>
      </c>
      <c r="L955" s="1" t="n">
        <v>2163.794</v>
      </c>
      <c r="M955" s="1" t="n">
        <v>2.503</v>
      </c>
      <c r="N955" s="1" t="n">
        <v>-3.912</v>
      </c>
      <c r="O955" s="1" t="n">
        <v>-0.146</v>
      </c>
      <c r="P955" s="1" t="n">
        <v>0.056</v>
      </c>
      <c r="Q955" s="1" t="n">
        <v>1.541</v>
      </c>
    </row>
    <row r="956" customFormat="false" ht="12.75" hidden="false" customHeight="false" outlineLevel="0" collapsed="false">
      <c r="A956" s="2" t="n">
        <v>38377</v>
      </c>
      <c r="B956" s="3" t="n">
        <v>0.563668981481482</v>
      </c>
      <c r="C956" s="1" t="n">
        <v>29.988</v>
      </c>
      <c r="D956" s="1" t="n">
        <v>30.008</v>
      </c>
      <c r="E956" s="1" t="n">
        <v>0.041</v>
      </c>
      <c r="F956" s="1" t="n">
        <v>317654.875</v>
      </c>
      <c r="G956" s="1" t="n">
        <v>317452</v>
      </c>
      <c r="H956" s="1" t="n">
        <v>0</v>
      </c>
      <c r="I956" s="1" t="n">
        <v>0</v>
      </c>
      <c r="J956" s="1" t="n">
        <v>73.55</v>
      </c>
      <c r="K956" s="1" t="n">
        <v>29.346</v>
      </c>
      <c r="L956" s="1" t="n">
        <v>2163.544</v>
      </c>
      <c r="M956" s="1" t="n">
        <v>2.495</v>
      </c>
      <c r="N956" s="1" t="n">
        <v>-3.892</v>
      </c>
      <c r="O956" s="1" t="n">
        <v>-0.139</v>
      </c>
      <c r="P956" s="1" t="n">
        <v>0.074</v>
      </c>
      <c r="Q956" s="1" t="n">
        <v>1.546</v>
      </c>
    </row>
    <row r="957" customFormat="false" ht="12.75" hidden="false" customHeight="false" outlineLevel="0" collapsed="false">
      <c r="A957" s="2" t="n">
        <v>38377</v>
      </c>
      <c r="B957" s="3" t="n">
        <v>0.563680555555556</v>
      </c>
      <c r="C957" s="1" t="n">
        <v>30.033</v>
      </c>
      <c r="D957" s="1" t="n">
        <v>30.052</v>
      </c>
      <c r="E957" s="1" t="n">
        <v>0.041</v>
      </c>
      <c r="F957" s="1" t="n">
        <v>318132.719</v>
      </c>
      <c r="G957" s="1" t="n">
        <v>317929.531</v>
      </c>
      <c r="H957" s="1" t="n">
        <v>0</v>
      </c>
      <c r="I957" s="1" t="n">
        <v>0</v>
      </c>
      <c r="J957" s="1" t="n">
        <v>73.55</v>
      </c>
      <c r="K957" s="1" t="n">
        <v>29.348</v>
      </c>
      <c r="L957" s="1" t="n">
        <v>2163.61</v>
      </c>
      <c r="M957" s="1" t="n">
        <v>2.502</v>
      </c>
      <c r="N957" s="1" t="n">
        <v>-3.914</v>
      </c>
      <c r="O957" s="1" t="n">
        <v>-0.142</v>
      </c>
      <c r="P957" s="1" t="n">
        <v>0.046</v>
      </c>
      <c r="Q957" s="1" t="n">
        <v>1.532</v>
      </c>
    </row>
    <row r="958" customFormat="false" ht="12.75" hidden="false" customHeight="false" outlineLevel="0" collapsed="false">
      <c r="A958" s="2" t="n">
        <v>38377</v>
      </c>
      <c r="B958" s="3" t="n">
        <v>0.56369212962963</v>
      </c>
      <c r="C958" s="1" t="n">
        <v>30.035</v>
      </c>
      <c r="D958" s="1" t="n">
        <v>30.054</v>
      </c>
      <c r="E958" s="1" t="n">
        <v>0.041</v>
      </c>
      <c r="F958" s="1" t="n">
        <v>318171.5</v>
      </c>
      <c r="G958" s="1" t="n">
        <v>317968</v>
      </c>
      <c r="H958" s="1" t="n">
        <v>0</v>
      </c>
      <c r="I958" s="1" t="n">
        <v>0</v>
      </c>
      <c r="J958" s="1" t="n">
        <v>73.58</v>
      </c>
      <c r="K958" s="1" t="n">
        <v>29.359</v>
      </c>
      <c r="L958" s="1" t="n">
        <v>2163.8</v>
      </c>
      <c r="M958" s="1" t="n">
        <v>2.503</v>
      </c>
      <c r="N958" s="1" t="n">
        <v>-3.933</v>
      </c>
      <c r="O958" s="1" t="n">
        <v>-0.143</v>
      </c>
      <c r="P958" s="1" t="n">
        <v>0.047</v>
      </c>
      <c r="Q958" s="1" t="n">
        <v>1.525</v>
      </c>
    </row>
    <row r="959" customFormat="false" ht="12.75" hidden="false" customHeight="false" outlineLevel="0" collapsed="false">
      <c r="A959" s="2" t="n">
        <v>38377</v>
      </c>
      <c r="B959" s="3" t="n">
        <v>0.563703703703704</v>
      </c>
      <c r="C959" s="1" t="n">
        <v>30.013</v>
      </c>
      <c r="D959" s="1" t="n">
        <v>30.032</v>
      </c>
      <c r="E959" s="1" t="n">
        <v>0.041</v>
      </c>
      <c r="F959" s="1" t="n">
        <v>317905.25</v>
      </c>
      <c r="G959" s="1" t="n">
        <v>317702</v>
      </c>
      <c r="H959" s="1" t="n">
        <v>0</v>
      </c>
      <c r="I959" s="1" t="n">
        <v>0</v>
      </c>
      <c r="J959" s="1" t="n">
        <v>73.58</v>
      </c>
      <c r="K959" s="1" t="n">
        <v>29.355</v>
      </c>
      <c r="L959" s="1" t="n">
        <v>2163.527</v>
      </c>
      <c r="M959" s="1" t="n">
        <v>2.499</v>
      </c>
      <c r="N959" s="1" t="n">
        <v>-3.916</v>
      </c>
      <c r="O959" s="1" t="n">
        <v>-0.139</v>
      </c>
      <c r="P959" s="1" t="n">
        <v>0.047</v>
      </c>
      <c r="Q959" s="1" t="n">
        <v>1.518</v>
      </c>
    </row>
    <row r="960" customFormat="false" ht="12.75" hidden="false" customHeight="false" outlineLevel="0" collapsed="false">
      <c r="A960" s="2" t="n">
        <v>38377</v>
      </c>
      <c r="B960" s="3" t="n">
        <v>0.563715277777778</v>
      </c>
      <c r="C960" s="1" t="n">
        <v>29.986</v>
      </c>
      <c r="D960" s="1" t="n">
        <v>30.005</v>
      </c>
      <c r="E960" s="1" t="n">
        <v>0.041</v>
      </c>
      <c r="F960" s="1" t="n">
        <v>317660.219</v>
      </c>
      <c r="G960" s="1" t="n">
        <v>317457.625</v>
      </c>
      <c r="H960" s="1" t="n">
        <v>0</v>
      </c>
      <c r="I960" s="1" t="n">
        <v>0</v>
      </c>
      <c r="J960" s="1" t="n">
        <v>73.6</v>
      </c>
      <c r="K960" s="1" t="n">
        <v>29.326</v>
      </c>
      <c r="L960" s="1" t="n">
        <v>2163.577</v>
      </c>
      <c r="M960" s="1" t="n">
        <v>2.495</v>
      </c>
      <c r="N960" s="1" t="n">
        <v>-3.897</v>
      </c>
      <c r="O960" s="1" t="n">
        <v>-0.137</v>
      </c>
      <c r="P960" s="1" t="n">
        <v>0.067</v>
      </c>
      <c r="Q960" s="1" t="n">
        <v>1.547</v>
      </c>
    </row>
    <row r="961" customFormat="false" ht="12.75" hidden="false" customHeight="false" outlineLevel="0" collapsed="false">
      <c r="A961" s="2" t="n">
        <v>38377</v>
      </c>
      <c r="B961" s="3" t="n">
        <v>0.563726851851852</v>
      </c>
      <c r="C961" s="1" t="n">
        <v>30.028</v>
      </c>
      <c r="D961" s="1" t="n">
        <v>30.047</v>
      </c>
      <c r="E961" s="1" t="n">
        <v>0.041</v>
      </c>
      <c r="F961" s="1" t="n">
        <v>318165.406</v>
      </c>
      <c r="G961" s="1" t="n">
        <v>317963.125</v>
      </c>
      <c r="H961" s="1" t="n">
        <v>0</v>
      </c>
      <c r="I961" s="1" t="n">
        <v>0</v>
      </c>
      <c r="J961" s="1" t="n">
        <v>73.6</v>
      </c>
      <c r="K961" s="1" t="n">
        <v>29.292</v>
      </c>
      <c r="L961" s="1" t="n">
        <v>2163.76</v>
      </c>
      <c r="M961" s="1" t="n">
        <v>2.502</v>
      </c>
      <c r="N961" s="1" t="n">
        <v>-3.908</v>
      </c>
      <c r="O961" s="1" t="n">
        <v>-0.137</v>
      </c>
      <c r="P961" s="1" t="n">
        <v>0.08</v>
      </c>
      <c r="Q961" s="1" t="n">
        <v>1.56</v>
      </c>
    </row>
    <row r="962" customFormat="false" ht="12.75" hidden="false" customHeight="false" outlineLevel="0" collapsed="false">
      <c r="A962" s="2" t="n">
        <v>38377</v>
      </c>
      <c r="B962" s="3" t="n">
        <v>0.563738425925926</v>
      </c>
      <c r="C962" s="1" t="n">
        <v>30.033</v>
      </c>
      <c r="D962" s="1" t="n">
        <v>30.052</v>
      </c>
      <c r="E962" s="1" t="n">
        <v>0.041</v>
      </c>
      <c r="F962" s="1" t="n">
        <v>318066.625</v>
      </c>
      <c r="G962" s="1" t="n">
        <v>317863.562</v>
      </c>
      <c r="H962" s="1" t="n">
        <v>0</v>
      </c>
      <c r="I962" s="1" t="n">
        <v>0</v>
      </c>
      <c r="J962" s="1" t="n">
        <v>73.6</v>
      </c>
      <c r="K962" s="1" t="n">
        <v>29.333</v>
      </c>
      <c r="L962" s="1" t="n">
        <v>2163.054</v>
      </c>
      <c r="M962" s="1" t="n">
        <v>2.502</v>
      </c>
      <c r="N962" s="1" t="n">
        <v>-3.927</v>
      </c>
      <c r="O962" s="1" t="n">
        <v>-0.144</v>
      </c>
      <c r="P962" s="1" t="n">
        <v>0.093</v>
      </c>
      <c r="Q962" s="1" t="n">
        <v>1.564</v>
      </c>
    </row>
    <row r="963" customFormat="false" ht="12.75" hidden="false" customHeight="false" outlineLevel="0" collapsed="false">
      <c r="A963" s="2" t="n">
        <v>38377</v>
      </c>
      <c r="B963" s="3" t="n">
        <v>0.56375</v>
      </c>
      <c r="C963" s="1" t="n">
        <v>29.992</v>
      </c>
      <c r="D963" s="1" t="n">
        <v>30.012</v>
      </c>
      <c r="E963" s="1" t="n">
        <v>0.041</v>
      </c>
      <c r="F963" s="1" t="n">
        <v>317748.156</v>
      </c>
      <c r="G963" s="1" t="n">
        <v>317545.5</v>
      </c>
      <c r="H963" s="1" t="n">
        <v>0</v>
      </c>
      <c r="I963" s="1" t="n">
        <v>0</v>
      </c>
      <c r="J963" s="1" t="n">
        <v>73.6</v>
      </c>
      <c r="K963" s="1" t="n">
        <v>29.326</v>
      </c>
      <c r="L963" s="1" t="n">
        <v>2163.73</v>
      </c>
      <c r="M963" s="1" t="n">
        <v>2.496</v>
      </c>
      <c r="N963" s="1" t="n">
        <v>-3.907</v>
      </c>
      <c r="O963" s="1" t="n">
        <v>-0.142</v>
      </c>
      <c r="P963" s="1" t="n">
        <v>0.068</v>
      </c>
      <c r="Q963" s="1" t="n">
        <v>1.536</v>
      </c>
    </row>
    <row r="964" customFormat="false" ht="12.75" hidden="false" customHeight="false" outlineLevel="0" collapsed="false">
      <c r="A964" s="2" t="n">
        <v>38377</v>
      </c>
      <c r="B964" s="3" t="n">
        <v>0.563761574074074</v>
      </c>
      <c r="C964" s="1" t="n">
        <v>29.988</v>
      </c>
      <c r="D964" s="1" t="n">
        <v>30.007</v>
      </c>
      <c r="E964" s="1" t="n">
        <v>0.041</v>
      </c>
      <c r="F964" s="1" t="n">
        <v>317709.844</v>
      </c>
      <c r="G964" s="1" t="n">
        <v>317507.312</v>
      </c>
      <c r="H964" s="1" t="n">
        <v>0</v>
      </c>
      <c r="I964" s="1" t="n">
        <v>0</v>
      </c>
      <c r="J964" s="1" t="n">
        <v>73.63</v>
      </c>
      <c r="K964" s="1" t="n">
        <v>29.317</v>
      </c>
      <c r="L964" s="1" t="n">
        <v>2163.752</v>
      </c>
      <c r="M964" s="1" t="n">
        <v>2.495</v>
      </c>
      <c r="N964" s="1" t="n">
        <v>-3.898</v>
      </c>
      <c r="O964" s="1" t="n">
        <v>-0.14</v>
      </c>
      <c r="P964" s="1" t="n">
        <v>0.07</v>
      </c>
      <c r="Q964" s="1" t="n">
        <v>1.541</v>
      </c>
    </row>
    <row r="965" customFormat="false" ht="12.75" hidden="false" customHeight="false" outlineLevel="0" collapsed="false">
      <c r="A965" s="2" t="n">
        <v>38377</v>
      </c>
      <c r="B965" s="3" t="n">
        <v>0.563773148148148</v>
      </c>
      <c r="C965" s="1" t="n">
        <v>29.977</v>
      </c>
      <c r="D965" s="1" t="n">
        <v>29.996</v>
      </c>
      <c r="E965" s="1" t="n">
        <v>0.041</v>
      </c>
      <c r="F965" s="1" t="n">
        <v>317577.937</v>
      </c>
      <c r="G965" s="1" t="n">
        <v>317375.312</v>
      </c>
      <c r="H965" s="1" t="n">
        <v>0</v>
      </c>
      <c r="I965" s="1" t="n">
        <v>0</v>
      </c>
      <c r="J965" s="1" t="n">
        <v>73.63</v>
      </c>
      <c r="K965" s="1" t="n">
        <v>29.326</v>
      </c>
      <c r="L965" s="1" t="n">
        <v>2163.669</v>
      </c>
      <c r="M965" s="1" t="n">
        <v>2.493</v>
      </c>
      <c r="N965" s="1" t="n">
        <v>-3.902</v>
      </c>
      <c r="O965" s="1" t="n">
        <v>-0.142</v>
      </c>
      <c r="P965" s="1" t="n">
        <v>0.056</v>
      </c>
      <c r="Q965" s="1" t="n">
        <v>1.528</v>
      </c>
    </row>
    <row r="966" customFormat="false" ht="12.75" hidden="false" customHeight="false" outlineLevel="0" collapsed="false">
      <c r="A966" s="2" t="n">
        <v>38377</v>
      </c>
      <c r="B966" s="3" t="n">
        <v>0.563784722222222</v>
      </c>
      <c r="C966" s="1" t="n">
        <v>30.089</v>
      </c>
      <c r="D966" s="1" t="n">
        <v>30.108</v>
      </c>
      <c r="E966" s="1" t="n">
        <v>0.041</v>
      </c>
      <c r="F966" s="1" t="n">
        <v>318735.125</v>
      </c>
      <c r="G966" s="1" t="n">
        <v>318531.187</v>
      </c>
      <c r="H966" s="1" t="n">
        <v>0</v>
      </c>
      <c r="I966" s="1" t="n">
        <v>0</v>
      </c>
      <c r="J966" s="1" t="n">
        <v>73.63</v>
      </c>
      <c r="K966" s="1" t="n">
        <v>29.356</v>
      </c>
      <c r="L966" s="1" t="n">
        <v>2163.74</v>
      </c>
      <c r="M966" s="1" t="n">
        <v>2.512</v>
      </c>
      <c r="N966" s="1" t="n">
        <v>-3.918</v>
      </c>
      <c r="O966" s="1" t="n">
        <v>-0.148</v>
      </c>
      <c r="P966" s="1" t="n">
        <v>0.049</v>
      </c>
      <c r="Q966" s="1" t="n">
        <v>1.52</v>
      </c>
    </row>
    <row r="967" customFormat="false" ht="12.75" hidden="false" customHeight="false" outlineLevel="0" collapsed="false">
      <c r="A967" s="2" t="n">
        <v>38377</v>
      </c>
      <c r="B967" s="3" t="n">
        <v>0.563796296296296</v>
      </c>
      <c r="C967" s="1" t="n">
        <v>30.04</v>
      </c>
      <c r="D967" s="1" t="n">
        <v>30.059</v>
      </c>
      <c r="E967" s="1" t="n">
        <v>0.041</v>
      </c>
      <c r="F967" s="1" t="n">
        <v>318174.75</v>
      </c>
      <c r="G967" s="1" t="n">
        <v>317970.844</v>
      </c>
      <c r="H967" s="1" t="n">
        <v>0</v>
      </c>
      <c r="I967" s="1" t="n">
        <v>0</v>
      </c>
      <c r="J967" s="1" t="n">
        <v>73.63</v>
      </c>
      <c r="K967" s="1" t="n">
        <v>29.372</v>
      </c>
      <c r="L967" s="1" t="n">
        <v>2163.556</v>
      </c>
      <c r="M967" s="1" t="n">
        <v>2.503</v>
      </c>
      <c r="N967" s="1" t="n">
        <v>-3.921</v>
      </c>
      <c r="O967" s="1" t="n">
        <v>-0.148</v>
      </c>
      <c r="P967" s="1" t="n">
        <v>0.05</v>
      </c>
      <c r="Q967" s="1" t="n">
        <v>1.531</v>
      </c>
    </row>
    <row r="968" customFormat="false" ht="12.75" hidden="false" customHeight="false" outlineLevel="0" collapsed="false">
      <c r="A968" s="2" t="n">
        <v>38377</v>
      </c>
      <c r="B968" s="3" t="n">
        <v>0.56380787037037</v>
      </c>
      <c r="C968" s="1" t="n">
        <v>30.048</v>
      </c>
      <c r="D968" s="1" t="n">
        <v>30.067</v>
      </c>
      <c r="E968" s="1" t="n">
        <v>0.041</v>
      </c>
      <c r="F968" s="1" t="n">
        <v>318299.844</v>
      </c>
      <c r="G968" s="1" t="n">
        <v>318096.5</v>
      </c>
      <c r="H968" s="1" t="n">
        <v>0</v>
      </c>
      <c r="I968" s="1" t="n">
        <v>0</v>
      </c>
      <c r="J968" s="1" t="n">
        <v>73.63</v>
      </c>
      <c r="K968" s="1" t="n">
        <v>29.339</v>
      </c>
      <c r="L968" s="1" t="n">
        <v>2163.592</v>
      </c>
      <c r="M968" s="1" t="n">
        <v>2.505</v>
      </c>
      <c r="N968" s="1" t="n">
        <v>-3.909</v>
      </c>
      <c r="O968" s="1" t="n">
        <v>-0.142</v>
      </c>
      <c r="P968" s="1" t="n">
        <v>0.071</v>
      </c>
      <c r="Q968" s="1" t="n">
        <v>1.546</v>
      </c>
    </row>
    <row r="969" customFormat="false" ht="12.75" hidden="false" customHeight="false" outlineLevel="0" collapsed="false">
      <c r="A969" s="2" t="n">
        <v>38377</v>
      </c>
      <c r="B969" s="3" t="n">
        <v>0.563819444444444</v>
      </c>
      <c r="C969" s="1" t="n">
        <v>30.041</v>
      </c>
      <c r="D969" s="1" t="n">
        <v>30.06</v>
      </c>
      <c r="E969" s="1" t="n">
        <v>0.041</v>
      </c>
      <c r="F969" s="1" t="n">
        <v>318236.031</v>
      </c>
      <c r="G969" s="1" t="n">
        <v>318032.5</v>
      </c>
      <c r="H969" s="1" t="n">
        <v>0</v>
      </c>
      <c r="I969" s="1" t="n">
        <v>0</v>
      </c>
      <c r="J969" s="1" t="n">
        <v>73.63</v>
      </c>
      <c r="K969" s="1" t="n">
        <v>29.353</v>
      </c>
      <c r="L969" s="1" t="n">
        <v>2163.759</v>
      </c>
      <c r="M969" s="1" t="n">
        <v>2.504</v>
      </c>
      <c r="N969" s="1" t="n">
        <v>-3.914</v>
      </c>
      <c r="O969" s="1" t="n">
        <v>-0.15</v>
      </c>
      <c r="P969" s="1" t="n">
        <v>0.069</v>
      </c>
      <c r="Q969" s="1" t="n">
        <v>1.531</v>
      </c>
    </row>
    <row r="970" customFormat="false" ht="12.75" hidden="false" customHeight="false" outlineLevel="0" collapsed="false">
      <c r="A970" s="2" t="n">
        <v>38377</v>
      </c>
      <c r="B970" s="3" t="n">
        <v>0.563831018518519</v>
      </c>
      <c r="C970" s="1" t="n">
        <v>30.104</v>
      </c>
      <c r="D970" s="1" t="n">
        <v>30.123</v>
      </c>
      <c r="E970" s="1" t="n">
        <v>0.041</v>
      </c>
      <c r="F970" s="1" t="n">
        <v>318924.531</v>
      </c>
      <c r="G970" s="1" t="n">
        <v>318720.562</v>
      </c>
      <c r="H970" s="1" t="n">
        <v>0</v>
      </c>
      <c r="I970" s="1" t="n">
        <v>0</v>
      </c>
      <c r="J970" s="1" t="n">
        <v>73.68</v>
      </c>
      <c r="K970" s="1" t="n">
        <v>29.345</v>
      </c>
      <c r="L970" s="1" t="n">
        <v>2163.83</v>
      </c>
      <c r="M970" s="1" t="n">
        <v>2.515</v>
      </c>
      <c r="N970" s="1" t="n">
        <v>-3.907</v>
      </c>
      <c r="O970" s="1" t="n">
        <v>-0.142</v>
      </c>
      <c r="P970" s="1" t="n">
        <v>0.044</v>
      </c>
      <c r="Q970" s="1" t="n">
        <v>1.51</v>
      </c>
    </row>
    <row r="971" customFormat="false" ht="12.75" hidden="false" customHeight="false" outlineLevel="0" collapsed="false">
      <c r="A971" s="2" t="n">
        <v>38377</v>
      </c>
      <c r="B971" s="3" t="n">
        <v>0.563842592592593</v>
      </c>
      <c r="C971" s="1" t="n">
        <v>30.057</v>
      </c>
      <c r="D971" s="1" t="n">
        <v>30.076</v>
      </c>
      <c r="E971" s="1" t="n">
        <v>0.041</v>
      </c>
      <c r="F971" s="1" t="n">
        <v>318427.969</v>
      </c>
      <c r="G971" s="1" t="n">
        <v>318224.281</v>
      </c>
      <c r="H971" s="1" t="n">
        <v>0</v>
      </c>
      <c r="I971" s="1" t="n">
        <v>0</v>
      </c>
      <c r="J971" s="1" t="n">
        <v>73.68</v>
      </c>
      <c r="K971" s="1" t="n">
        <v>29.347</v>
      </c>
      <c r="L971" s="1" t="n">
        <v>2163.865</v>
      </c>
      <c r="M971" s="1" t="n">
        <v>2.507</v>
      </c>
      <c r="N971" s="1" t="n">
        <v>-3.909</v>
      </c>
      <c r="O971" s="1" t="n">
        <v>-0.135</v>
      </c>
      <c r="P971" s="1" t="n">
        <v>0.045</v>
      </c>
      <c r="Q971" s="1" t="n">
        <v>1.529</v>
      </c>
    </row>
    <row r="972" customFormat="false" ht="12.75" hidden="false" customHeight="false" outlineLevel="0" collapsed="false">
      <c r="A972" s="2" t="n">
        <v>38377</v>
      </c>
      <c r="B972" s="3" t="n">
        <v>0.563854166666667</v>
      </c>
      <c r="C972" s="1" t="n">
        <v>30.002</v>
      </c>
      <c r="D972" s="1" t="n">
        <v>30.022</v>
      </c>
      <c r="E972" s="1" t="n">
        <v>0.041</v>
      </c>
      <c r="F972" s="1" t="n">
        <v>317773.187</v>
      </c>
      <c r="G972" s="1" t="n">
        <v>317569.594</v>
      </c>
      <c r="H972" s="1" t="n">
        <v>0</v>
      </c>
      <c r="I972" s="1" t="n">
        <v>0</v>
      </c>
      <c r="J972" s="1" t="n">
        <v>73.68</v>
      </c>
      <c r="K972" s="1" t="n">
        <v>29.362</v>
      </c>
      <c r="L972" s="1" t="n">
        <v>2163.465</v>
      </c>
      <c r="M972" s="1" t="n">
        <v>2.497</v>
      </c>
      <c r="N972" s="1" t="n">
        <v>-3.922</v>
      </c>
      <c r="O972" s="1" t="n">
        <v>-0.14</v>
      </c>
      <c r="P972" s="1" t="n">
        <v>0.045</v>
      </c>
      <c r="Q972" s="1" t="n">
        <v>1.536</v>
      </c>
    </row>
    <row r="973" customFormat="false" ht="12.75" hidden="false" customHeight="false" outlineLevel="0" collapsed="false">
      <c r="A973" s="2" t="n">
        <v>38377</v>
      </c>
      <c r="B973" s="3" t="n">
        <v>0.563865740740741</v>
      </c>
      <c r="C973" s="1" t="n">
        <v>29.94</v>
      </c>
      <c r="D973" s="1" t="n">
        <v>29.959</v>
      </c>
      <c r="E973" s="1" t="n">
        <v>0.041</v>
      </c>
      <c r="F973" s="1" t="n">
        <v>317217</v>
      </c>
      <c r="G973" s="1" t="n">
        <v>317014.844</v>
      </c>
      <c r="H973" s="1" t="n">
        <v>0</v>
      </c>
      <c r="I973" s="1" t="n">
        <v>0</v>
      </c>
      <c r="J973" s="1" t="n">
        <v>73.68</v>
      </c>
      <c r="K973" s="1" t="n">
        <v>29.308</v>
      </c>
      <c r="L973" s="1" t="n">
        <v>2163.736</v>
      </c>
      <c r="M973" s="1" t="n">
        <v>2.487</v>
      </c>
      <c r="N973" s="1" t="n">
        <v>-3.933</v>
      </c>
      <c r="O973" s="1" t="n">
        <v>-0.147</v>
      </c>
      <c r="P973" s="1" t="n">
        <v>0.053</v>
      </c>
      <c r="Q973" s="1" t="n">
        <v>1.527</v>
      </c>
    </row>
    <row r="974" customFormat="false" ht="12.75" hidden="false" customHeight="false" outlineLevel="0" collapsed="false">
      <c r="A974" s="2" t="n">
        <v>38377</v>
      </c>
      <c r="B974" s="3" t="n">
        <v>0.563877314814815</v>
      </c>
      <c r="C974" s="1" t="n">
        <v>29.921</v>
      </c>
      <c r="D974" s="1" t="n">
        <v>29.94</v>
      </c>
      <c r="E974" s="1" t="n">
        <v>0.04</v>
      </c>
      <c r="F974" s="1" t="n">
        <v>316988.656</v>
      </c>
      <c r="G974" s="1" t="n">
        <v>316786.344</v>
      </c>
      <c r="H974" s="1" t="n">
        <v>0</v>
      </c>
      <c r="I974" s="1" t="n">
        <v>0</v>
      </c>
      <c r="J974" s="1" t="n">
        <v>73.68</v>
      </c>
      <c r="K974" s="1" t="n">
        <v>29.322</v>
      </c>
      <c r="L974" s="1" t="n">
        <v>2163.666</v>
      </c>
      <c r="M974" s="1" t="n">
        <v>2.484</v>
      </c>
      <c r="N974" s="1" t="n">
        <v>-3.906</v>
      </c>
      <c r="O974" s="1" t="n">
        <v>-0.148</v>
      </c>
      <c r="P974" s="1" t="n">
        <v>0.065</v>
      </c>
      <c r="Q974" s="1" t="n">
        <v>1.52</v>
      </c>
    </row>
    <row r="975" customFormat="false" ht="12.75" hidden="false" customHeight="false" outlineLevel="0" collapsed="false">
      <c r="A975" s="2" t="n">
        <v>38377</v>
      </c>
      <c r="B975" s="3" t="n">
        <v>0.563888888888889</v>
      </c>
      <c r="C975" s="1" t="n">
        <v>29.948</v>
      </c>
      <c r="D975" s="1" t="n">
        <v>29.967</v>
      </c>
      <c r="E975" s="1" t="n">
        <v>0.041</v>
      </c>
      <c r="F975" s="1" t="n">
        <v>317223.031</v>
      </c>
      <c r="G975" s="1" t="n">
        <v>317019.969</v>
      </c>
      <c r="H975" s="1" t="n">
        <v>0</v>
      </c>
      <c r="I975" s="1" t="n">
        <v>0</v>
      </c>
      <c r="J975" s="1" t="n">
        <v>73.68</v>
      </c>
      <c r="K975" s="1" t="n">
        <v>29.354</v>
      </c>
      <c r="L975" s="1" t="n">
        <v>2163.615</v>
      </c>
      <c r="M975" s="1" t="n">
        <v>2.488</v>
      </c>
      <c r="N975" s="1" t="n">
        <v>-3.906</v>
      </c>
      <c r="O975" s="1" t="n">
        <v>-0.149</v>
      </c>
      <c r="P975" s="1" t="n">
        <v>0.055</v>
      </c>
      <c r="Q975" s="1" t="n">
        <v>1.538</v>
      </c>
    </row>
    <row r="976" customFormat="false" ht="12.75" hidden="false" customHeight="false" outlineLevel="0" collapsed="false">
      <c r="A976" s="2" t="n">
        <v>38377</v>
      </c>
      <c r="B976" s="3" t="n">
        <v>0.563900462962963</v>
      </c>
      <c r="C976" s="1" t="n">
        <v>29.905</v>
      </c>
      <c r="D976" s="1" t="n">
        <v>29.924</v>
      </c>
      <c r="E976" s="1" t="n">
        <v>0.04</v>
      </c>
      <c r="F976" s="1" t="n">
        <v>316836.031</v>
      </c>
      <c r="G976" s="1" t="n">
        <v>316633.719</v>
      </c>
      <c r="H976" s="1" t="n">
        <v>0</v>
      </c>
      <c r="I976" s="1" t="n">
        <v>0</v>
      </c>
      <c r="J976" s="1" t="n">
        <v>73.7</v>
      </c>
      <c r="K976" s="1" t="n">
        <v>29.326</v>
      </c>
      <c r="L976" s="1" t="n">
        <v>2163.853</v>
      </c>
      <c r="M976" s="1" t="n">
        <v>2.481</v>
      </c>
      <c r="N976" s="1" t="n">
        <v>-3.917</v>
      </c>
      <c r="O976" s="1" t="n">
        <v>-0.139</v>
      </c>
      <c r="P976" s="1" t="n">
        <v>0.035</v>
      </c>
      <c r="Q976" s="1" t="n">
        <v>1.523</v>
      </c>
    </row>
    <row r="977" customFormat="false" ht="12.75" hidden="false" customHeight="false" outlineLevel="0" collapsed="false">
      <c r="A977" s="2" t="n">
        <v>38377</v>
      </c>
      <c r="B977" s="3" t="n">
        <v>0.563912037037037</v>
      </c>
      <c r="C977" s="1" t="n">
        <v>29.92</v>
      </c>
      <c r="D977" s="1" t="n">
        <v>29.939</v>
      </c>
      <c r="E977" s="1" t="n">
        <v>0.04</v>
      </c>
      <c r="F977" s="1" t="n">
        <v>316899.094</v>
      </c>
      <c r="G977" s="1" t="n">
        <v>316695.969</v>
      </c>
      <c r="H977" s="1" t="n">
        <v>0</v>
      </c>
      <c r="I977" s="1" t="n">
        <v>0</v>
      </c>
      <c r="J977" s="1" t="n">
        <v>73.7</v>
      </c>
      <c r="K977" s="1" t="n">
        <v>29.365</v>
      </c>
      <c r="L977" s="1" t="n">
        <v>2163.473</v>
      </c>
      <c r="M977" s="1" t="n">
        <v>2.483</v>
      </c>
      <c r="N977" s="1" t="n">
        <v>-3.92</v>
      </c>
      <c r="O977" s="1" t="n">
        <v>-0.138</v>
      </c>
      <c r="P977" s="1" t="n">
        <v>0.046</v>
      </c>
      <c r="Q977" s="1" t="n">
        <v>1.528</v>
      </c>
    </row>
    <row r="978" customFormat="false" ht="12.75" hidden="false" customHeight="false" outlineLevel="0" collapsed="false">
      <c r="A978" s="2" t="n">
        <v>38377</v>
      </c>
      <c r="B978" s="3" t="n">
        <v>0.563923611111111</v>
      </c>
      <c r="C978" s="1" t="n">
        <v>29.909</v>
      </c>
      <c r="D978" s="1" t="n">
        <v>29.929</v>
      </c>
      <c r="E978" s="1" t="n">
        <v>0.04</v>
      </c>
      <c r="F978" s="1" t="n">
        <v>316795</v>
      </c>
      <c r="G978" s="1" t="n">
        <v>316591.875</v>
      </c>
      <c r="H978" s="1" t="n">
        <v>0</v>
      </c>
      <c r="I978" s="1" t="n">
        <v>0</v>
      </c>
      <c r="J978" s="1" t="n">
        <v>73.7</v>
      </c>
      <c r="K978" s="1" t="n">
        <v>29.368</v>
      </c>
      <c r="L978" s="1" t="n">
        <v>2163.559</v>
      </c>
      <c r="M978" s="1" t="n">
        <v>2.482</v>
      </c>
      <c r="N978" s="1" t="n">
        <v>-3.923</v>
      </c>
      <c r="O978" s="1" t="n">
        <v>-0.139</v>
      </c>
      <c r="P978" s="1" t="n">
        <v>0.049</v>
      </c>
      <c r="Q978" s="1" t="n">
        <v>1.524</v>
      </c>
    </row>
    <row r="979" customFormat="false" ht="12.75" hidden="false" customHeight="false" outlineLevel="0" collapsed="false">
      <c r="A979" s="2" t="n">
        <v>38377</v>
      </c>
      <c r="B979" s="3" t="n">
        <v>0.563935185185185</v>
      </c>
      <c r="C979" s="1" t="n">
        <v>29.926</v>
      </c>
      <c r="D979" s="1" t="n">
        <v>29.945</v>
      </c>
      <c r="E979" s="1" t="n">
        <v>0.04</v>
      </c>
      <c r="F979" s="1" t="n">
        <v>317006.5</v>
      </c>
      <c r="G979" s="1" t="n">
        <v>316803.437</v>
      </c>
      <c r="H979" s="1" t="n">
        <v>0</v>
      </c>
      <c r="I979" s="1" t="n">
        <v>0</v>
      </c>
      <c r="J979" s="1" t="n">
        <v>73.7</v>
      </c>
      <c r="K979" s="1" t="n">
        <v>29.359</v>
      </c>
      <c r="L979" s="1" t="n">
        <v>2163.725</v>
      </c>
      <c r="M979" s="1" t="n">
        <v>2.485</v>
      </c>
      <c r="N979" s="1" t="n">
        <v>-3.914</v>
      </c>
      <c r="O979" s="1" t="n">
        <v>-0.138</v>
      </c>
      <c r="P979" s="1" t="n">
        <v>0.039</v>
      </c>
      <c r="Q979" s="1" t="n">
        <v>1.519</v>
      </c>
    </row>
    <row r="980" customFormat="false" ht="12.75" hidden="false" customHeight="false" outlineLevel="0" collapsed="false">
      <c r="A980" s="2" t="n">
        <v>38377</v>
      </c>
      <c r="B980" s="3" t="n">
        <v>0.563946759259259</v>
      </c>
      <c r="C980" s="1" t="n">
        <v>30.017</v>
      </c>
      <c r="D980" s="1" t="n">
        <v>30.036</v>
      </c>
      <c r="E980" s="1" t="n">
        <v>0.041</v>
      </c>
      <c r="F980" s="1" t="n">
        <v>317966</v>
      </c>
      <c r="G980" s="1" t="n">
        <v>317762.562</v>
      </c>
      <c r="H980" s="1" t="n">
        <v>0</v>
      </c>
      <c r="I980" s="1" t="n">
        <v>0</v>
      </c>
      <c r="J980" s="1" t="n">
        <v>73.7</v>
      </c>
      <c r="K980" s="1" t="n">
        <v>29.345</v>
      </c>
      <c r="L980" s="1" t="n">
        <v>2163.57</v>
      </c>
      <c r="M980" s="1" t="n">
        <v>2.5</v>
      </c>
      <c r="N980" s="1" t="n">
        <v>-3.901</v>
      </c>
      <c r="O980" s="1" t="n">
        <v>-0.145</v>
      </c>
      <c r="P980" s="1" t="n">
        <v>0.054</v>
      </c>
      <c r="Q980" s="1" t="n">
        <v>1.544</v>
      </c>
    </row>
    <row r="981" customFormat="false" ht="12.75" hidden="false" customHeight="false" outlineLevel="0" collapsed="false">
      <c r="A981" s="2" t="n">
        <v>38377</v>
      </c>
      <c r="B981" s="3" t="n">
        <v>0.563958333333333</v>
      </c>
      <c r="C981" s="1" t="n">
        <v>30.033</v>
      </c>
      <c r="D981" s="1" t="n">
        <v>30.052</v>
      </c>
      <c r="E981" s="1" t="n">
        <v>0.041</v>
      </c>
      <c r="F981" s="1" t="n">
        <v>318136.469</v>
      </c>
      <c r="G981" s="1" t="n">
        <v>317932.875</v>
      </c>
      <c r="H981" s="1" t="n">
        <v>0</v>
      </c>
      <c r="I981" s="1" t="n">
        <v>0</v>
      </c>
      <c r="J981" s="1" t="n">
        <v>73.7</v>
      </c>
      <c r="K981" s="1" t="n">
        <v>29.349</v>
      </c>
      <c r="L981" s="1" t="n">
        <v>2163.639</v>
      </c>
      <c r="M981" s="1" t="n">
        <v>2.502</v>
      </c>
      <c r="N981" s="1" t="n">
        <v>-3.924</v>
      </c>
      <c r="O981" s="1" t="n">
        <v>-0.146</v>
      </c>
      <c r="P981" s="1" t="n">
        <v>0.06</v>
      </c>
      <c r="Q981" s="1" t="n">
        <v>1.531</v>
      </c>
    </row>
    <row r="982" customFormat="false" ht="12.75" hidden="false" customHeight="false" outlineLevel="0" collapsed="false">
      <c r="A982" s="2" t="n">
        <v>38377</v>
      </c>
      <c r="B982" s="3" t="n">
        <v>0.563969907407407</v>
      </c>
      <c r="C982" s="1" t="n">
        <v>29.97</v>
      </c>
      <c r="D982" s="1" t="n">
        <v>29.989</v>
      </c>
      <c r="E982" s="1" t="n">
        <v>0.041</v>
      </c>
      <c r="F982" s="1" t="n">
        <v>317466.031</v>
      </c>
      <c r="G982" s="1" t="n">
        <v>317262.906</v>
      </c>
      <c r="H982" s="1" t="n">
        <v>0</v>
      </c>
      <c r="I982" s="1" t="n">
        <v>0</v>
      </c>
      <c r="J982" s="1" t="n">
        <v>73.73</v>
      </c>
      <c r="K982" s="1" t="n">
        <v>29.339</v>
      </c>
      <c r="L982" s="1" t="n">
        <v>2163.528</v>
      </c>
      <c r="M982" s="1" t="n">
        <v>2.492</v>
      </c>
      <c r="N982" s="1" t="n">
        <v>-3.905</v>
      </c>
      <c r="O982" s="1" t="n">
        <v>-0.146</v>
      </c>
      <c r="P982" s="1" t="n">
        <v>0.058</v>
      </c>
      <c r="Q982" s="1" t="n">
        <v>1.536</v>
      </c>
    </row>
    <row r="983" customFormat="false" ht="12.75" hidden="false" customHeight="false" outlineLevel="0" collapsed="false">
      <c r="A983" s="2" t="n">
        <v>38377</v>
      </c>
      <c r="B983" s="3" t="n">
        <v>0.563981481481482</v>
      </c>
      <c r="C983" s="1" t="n">
        <v>29.979</v>
      </c>
      <c r="D983" s="1" t="n">
        <v>29.998</v>
      </c>
      <c r="E983" s="1" t="n">
        <v>0.041</v>
      </c>
      <c r="F983" s="1" t="n">
        <v>317569.187</v>
      </c>
      <c r="G983" s="1" t="n">
        <v>317365.75</v>
      </c>
      <c r="H983" s="1" t="n">
        <v>0</v>
      </c>
      <c r="I983" s="1" t="n">
        <v>0</v>
      </c>
      <c r="J983" s="1" t="n">
        <v>73.73</v>
      </c>
      <c r="K983" s="1" t="n">
        <v>29.354</v>
      </c>
      <c r="L983" s="1" t="n">
        <v>2163.7</v>
      </c>
      <c r="M983" s="1" t="n">
        <v>2.494</v>
      </c>
      <c r="N983" s="1" t="n">
        <v>-3.927</v>
      </c>
      <c r="O983" s="1" t="n">
        <v>-0.138</v>
      </c>
      <c r="P983" s="1" t="n">
        <v>0.044</v>
      </c>
      <c r="Q983" s="1" t="n">
        <v>1.523</v>
      </c>
    </row>
    <row r="984" customFormat="false" ht="12.75" hidden="false" customHeight="false" outlineLevel="0" collapsed="false">
      <c r="A984" s="2" t="n">
        <v>38377</v>
      </c>
      <c r="B984" s="3" t="n">
        <v>0.563993055555556</v>
      </c>
      <c r="C984" s="1" t="n">
        <v>29.975</v>
      </c>
      <c r="D984" s="1" t="n">
        <v>29.995</v>
      </c>
      <c r="E984" s="1" t="n">
        <v>0.041</v>
      </c>
      <c r="F984" s="1" t="n">
        <v>317541.406</v>
      </c>
      <c r="G984" s="1" t="n">
        <v>317338.406</v>
      </c>
      <c r="H984" s="1" t="n">
        <v>0</v>
      </c>
      <c r="I984" s="1" t="n">
        <v>0</v>
      </c>
      <c r="J984" s="1" t="n">
        <v>73.73</v>
      </c>
      <c r="K984" s="1" t="n">
        <v>29.332</v>
      </c>
      <c r="L984" s="1" t="n">
        <v>2163.602</v>
      </c>
      <c r="M984" s="1" t="n">
        <v>2.493</v>
      </c>
      <c r="N984" s="1" t="n">
        <v>-3.909</v>
      </c>
      <c r="O984" s="1" t="n">
        <v>-0.148</v>
      </c>
      <c r="P984" s="1" t="n">
        <v>0.066</v>
      </c>
      <c r="Q984" s="1" t="n">
        <v>1.534</v>
      </c>
    </row>
    <row r="985" customFormat="false" ht="12.75" hidden="false" customHeight="false" outlineLevel="0" collapsed="false">
      <c r="A985" s="2" t="n">
        <v>38377</v>
      </c>
      <c r="B985" s="3" t="n">
        <v>0.56400462962963</v>
      </c>
      <c r="C985" s="1" t="n">
        <v>30.002</v>
      </c>
      <c r="D985" s="1" t="n">
        <v>30.022</v>
      </c>
      <c r="E985" s="1" t="n">
        <v>0.041</v>
      </c>
      <c r="F985" s="1" t="n">
        <v>317833</v>
      </c>
      <c r="G985" s="1" t="n">
        <v>317629.312</v>
      </c>
      <c r="H985" s="1" t="n">
        <v>0</v>
      </c>
      <c r="I985" s="1" t="n">
        <v>0</v>
      </c>
      <c r="J985" s="1" t="n">
        <v>73.73</v>
      </c>
      <c r="K985" s="1" t="n">
        <v>29.359</v>
      </c>
      <c r="L985" s="1" t="n">
        <v>2163.85</v>
      </c>
      <c r="M985" s="1" t="n">
        <v>2.498</v>
      </c>
      <c r="N985" s="1" t="n">
        <v>-3.939</v>
      </c>
      <c r="O985" s="1" t="n">
        <v>-0.151</v>
      </c>
      <c r="P985" s="1" t="n">
        <v>0.048</v>
      </c>
      <c r="Q985" s="1" t="n">
        <v>1.518</v>
      </c>
    </row>
    <row r="986" customFormat="false" ht="12.75" hidden="false" customHeight="false" outlineLevel="0" collapsed="false">
      <c r="A986" s="2" t="n">
        <v>38377</v>
      </c>
      <c r="B986" s="3" t="n">
        <v>0.564016203703704</v>
      </c>
      <c r="C986" s="1" t="n">
        <v>29.968</v>
      </c>
      <c r="D986" s="1" t="n">
        <v>29.987</v>
      </c>
      <c r="E986" s="1" t="n">
        <v>0.041</v>
      </c>
      <c r="F986" s="1" t="n">
        <v>317455.906</v>
      </c>
      <c r="G986" s="1" t="n">
        <v>317252.781</v>
      </c>
      <c r="H986" s="1" t="n">
        <v>0</v>
      </c>
      <c r="I986" s="1" t="n">
        <v>0</v>
      </c>
      <c r="J986" s="1" t="n">
        <v>73.73</v>
      </c>
      <c r="K986" s="1" t="n">
        <v>29.341</v>
      </c>
      <c r="L986" s="1" t="n">
        <v>2163.612</v>
      </c>
      <c r="M986" s="1" t="n">
        <v>2.492</v>
      </c>
      <c r="N986" s="1" t="n">
        <v>-3.899</v>
      </c>
      <c r="O986" s="1" t="n">
        <v>-0.136</v>
      </c>
      <c r="P986" s="1" t="n">
        <v>0.052</v>
      </c>
      <c r="Q986" s="1" t="n">
        <v>1.542</v>
      </c>
    </row>
    <row r="987" customFormat="false" ht="12.75" hidden="false" customHeight="false" outlineLevel="0" collapsed="false">
      <c r="A987" s="2" t="n">
        <v>38377</v>
      </c>
      <c r="B987" s="3" t="n">
        <v>0.564027777777778</v>
      </c>
      <c r="C987" s="1" t="n">
        <v>29.949</v>
      </c>
      <c r="D987" s="1" t="n">
        <v>29.968</v>
      </c>
      <c r="E987" s="1" t="n">
        <v>0.041</v>
      </c>
      <c r="F987" s="1" t="n">
        <v>317305.094</v>
      </c>
      <c r="G987" s="1" t="n">
        <v>317102.531</v>
      </c>
      <c r="H987" s="1" t="n">
        <v>0</v>
      </c>
      <c r="I987" s="1" t="n">
        <v>0</v>
      </c>
      <c r="J987" s="1" t="n">
        <v>73.73</v>
      </c>
      <c r="K987" s="1" t="n">
        <v>29.318</v>
      </c>
      <c r="L987" s="1" t="n">
        <v>2163.799</v>
      </c>
      <c r="M987" s="1" t="n">
        <v>2.489</v>
      </c>
      <c r="N987" s="1" t="n">
        <v>-3.92</v>
      </c>
      <c r="O987" s="1" t="n">
        <v>-0.147</v>
      </c>
      <c r="P987" s="1" t="n">
        <v>0.046</v>
      </c>
      <c r="Q987" s="1" t="n">
        <v>1.51</v>
      </c>
    </row>
    <row r="988" customFormat="false" ht="12.75" hidden="false" customHeight="false" outlineLevel="0" collapsed="false">
      <c r="A988" s="2" t="n">
        <v>38377</v>
      </c>
      <c r="B988" s="3" t="n">
        <v>0.564039351851852</v>
      </c>
      <c r="C988" s="1" t="n">
        <v>29.955</v>
      </c>
      <c r="D988" s="1" t="n">
        <v>29.974</v>
      </c>
      <c r="E988" s="1" t="n">
        <v>0.041</v>
      </c>
      <c r="F988" s="1" t="n">
        <v>317333.25</v>
      </c>
      <c r="G988" s="1" t="n">
        <v>317130.187</v>
      </c>
      <c r="H988" s="1" t="n">
        <v>0</v>
      </c>
      <c r="I988" s="1" t="n">
        <v>0</v>
      </c>
      <c r="J988" s="1" t="n">
        <v>73.75</v>
      </c>
      <c r="K988" s="1" t="n">
        <v>29.341</v>
      </c>
      <c r="L988" s="1" t="n">
        <v>2163.728</v>
      </c>
      <c r="M988" s="1" t="n">
        <v>2.49</v>
      </c>
      <c r="N988" s="1" t="n">
        <v>-3.922</v>
      </c>
      <c r="O988" s="1" t="n">
        <v>-0.146</v>
      </c>
      <c r="P988" s="1" t="n">
        <v>0.056</v>
      </c>
      <c r="Q988" s="1" t="n">
        <v>1.543</v>
      </c>
    </row>
    <row r="989" customFormat="false" ht="12.75" hidden="false" customHeight="false" outlineLevel="0" collapsed="false">
      <c r="A989" s="2" t="n">
        <v>38377</v>
      </c>
      <c r="B989" s="3" t="n">
        <v>0.564050925925926</v>
      </c>
      <c r="C989" s="1" t="n">
        <v>29.945</v>
      </c>
      <c r="D989" s="1" t="n">
        <v>29.964</v>
      </c>
      <c r="E989" s="1" t="n">
        <v>0.041</v>
      </c>
      <c r="F989" s="1" t="n">
        <v>317249.5</v>
      </c>
      <c r="G989" s="1" t="n">
        <v>317046.469</v>
      </c>
      <c r="H989" s="1" t="n">
        <v>0</v>
      </c>
      <c r="I989" s="1" t="n">
        <v>0</v>
      </c>
      <c r="J989" s="1" t="n">
        <v>73.75</v>
      </c>
      <c r="K989" s="1" t="n">
        <v>29.341</v>
      </c>
      <c r="L989" s="1" t="n">
        <v>2163.877</v>
      </c>
      <c r="M989" s="1" t="n">
        <v>2.488</v>
      </c>
      <c r="N989" s="1" t="n">
        <v>-3.917</v>
      </c>
      <c r="O989" s="1" t="n">
        <v>-0.146</v>
      </c>
      <c r="P989" s="1" t="n">
        <v>0.049</v>
      </c>
      <c r="Q989" s="1" t="n">
        <v>1.518</v>
      </c>
    </row>
    <row r="990" customFormat="false" ht="12.75" hidden="false" customHeight="false" outlineLevel="0" collapsed="false">
      <c r="A990" s="2" t="n">
        <v>38377</v>
      </c>
      <c r="B990" s="3" t="n">
        <v>0.5640625</v>
      </c>
      <c r="C990" s="1" t="n">
        <v>29.965</v>
      </c>
      <c r="D990" s="1" t="n">
        <v>29.984</v>
      </c>
      <c r="E990" s="1" t="n">
        <v>0.041</v>
      </c>
      <c r="F990" s="1" t="n">
        <v>317440.719</v>
      </c>
      <c r="G990" s="1" t="n">
        <v>317237.75</v>
      </c>
      <c r="H990" s="1" t="n">
        <v>0</v>
      </c>
      <c r="I990" s="1" t="n">
        <v>0</v>
      </c>
      <c r="J990" s="1" t="n">
        <v>73.75</v>
      </c>
      <c r="K990" s="1" t="n">
        <v>29.332</v>
      </c>
      <c r="L990" s="1" t="n">
        <v>2163.665</v>
      </c>
      <c r="M990" s="1" t="n">
        <v>2.491</v>
      </c>
      <c r="N990" s="1" t="n">
        <v>-3.914</v>
      </c>
      <c r="O990" s="1" t="n">
        <v>-0.147</v>
      </c>
      <c r="P990" s="1" t="n">
        <v>0.064</v>
      </c>
      <c r="Q990" s="1" t="n">
        <v>1.523</v>
      </c>
    </row>
    <row r="991" customFormat="false" ht="12.75" hidden="false" customHeight="false" outlineLevel="0" collapsed="false">
      <c r="A991" s="2" t="n">
        <v>38377</v>
      </c>
      <c r="B991" s="3" t="n">
        <v>0.564074074074074</v>
      </c>
      <c r="C991" s="1" t="n">
        <v>29.951</v>
      </c>
      <c r="D991" s="1" t="n">
        <v>29.97</v>
      </c>
      <c r="E991" s="1" t="n">
        <v>0.041</v>
      </c>
      <c r="F991" s="1" t="n">
        <v>317262.844</v>
      </c>
      <c r="G991" s="1" t="n">
        <v>317059.75</v>
      </c>
      <c r="H991" s="1" t="n">
        <v>0</v>
      </c>
      <c r="I991" s="1" t="n">
        <v>0</v>
      </c>
      <c r="J991" s="1" t="n">
        <v>73.75</v>
      </c>
      <c r="K991" s="1" t="n">
        <v>29.343</v>
      </c>
      <c r="L991" s="1" t="n">
        <v>2163.549</v>
      </c>
      <c r="M991" s="1" t="n">
        <v>2.489</v>
      </c>
      <c r="N991" s="1" t="n">
        <v>-3.909</v>
      </c>
      <c r="O991" s="1" t="n">
        <v>-0.145</v>
      </c>
      <c r="P991" s="1" t="n">
        <v>0.06</v>
      </c>
      <c r="Q991" s="1" t="n">
        <v>1.523</v>
      </c>
    </row>
    <row r="992" customFormat="false" ht="12.75" hidden="false" customHeight="false" outlineLevel="0" collapsed="false">
      <c r="A992" s="2" t="n">
        <v>38377</v>
      </c>
      <c r="B992" s="3" t="n">
        <v>0.564085648148148</v>
      </c>
      <c r="C992" s="1" t="n">
        <v>29.888</v>
      </c>
      <c r="D992" s="1" t="n">
        <v>29.907</v>
      </c>
      <c r="E992" s="1" t="n">
        <v>0.04</v>
      </c>
      <c r="F992" s="1" t="n">
        <v>316583.187</v>
      </c>
      <c r="G992" s="1" t="n">
        <v>316380.375</v>
      </c>
      <c r="H992" s="1" t="n">
        <v>0</v>
      </c>
      <c r="I992" s="1" t="n">
        <v>0</v>
      </c>
      <c r="J992" s="1" t="n">
        <v>73.75</v>
      </c>
      <c r="K992" s="1" t="n">
        <v>29.351</v>
      </c>
      <c r="L992" s="1" t="n">
        <v>2163.557</v>
      </c>
      <c r="M992" s="1" t="n">
        <v>2.478</v>
      </c>
      <c r="N992" s="1" t="n">
        <v>-3.932</v>
      </c>
      <c r="O992" s="1" t="n">
        <v>-0.148</v>
      </c>
      <c r="P992" s="1" t="n">
        <v>0.048</v>
      </c>
      <c r="Q992" s="1" t="n">
        <v>1.508</v>
      </c>
    </row>
    <row r="993" customFormat="false" ht="12.75" hidden="false" customHeight="false" outlineLevel="0" collapsed="false">
      <c r="A993" s="2" t="n">
        <v>38377</v>
      </c>
      <c r="B993" s="3" t="n">
        <v>0.564097222222222</v>
      </c>
      <c r="C993" s="1" t="n">
        <v>29.817</v>
      </c>
      <c r="D993" s="1" t="n">
        <v>29.836</v>
      </c>
      <c r="E993" s="1" t="n">
        <v>0.04</v>
      </c>
      <c r="F993" s="1" t="n">
        <v>315821.156</v>
      </c>
      <c r="G993" s="1" t="n">
        <v>315618.406</v>
      </c>
      <c r="H993" s="1" t="n">
        <v>0</v>
      </c>
      <c r="I993" s="1" t="n">
        <v>0</v>
      </c>
      <c r="J993" s="1" t="n">
        <v>73.75</v>
      </c>
      <c r="K993" s="1" t="n">
        <v>29.374</v>
      </c>
      <c r="L993" s="1" t="n">
        <v>2163.676</v>
      </c>
      <c r="M993" s="1" t="n">
        <v>2.466</v>
      </c>
      <c r="N993" s="1" t="n">
        <v>-3.918</v>
      </c>
      <c r="O993" s="1" t="n">
        <v>-0.141</v>
      </c>
      <c r="P993" s="1" t="n">
        <v>0.06</v>
      </c>
      <c r="Q993" s="1" t="n">
        <v>1.552</v>
      </c>
    </row>
    <row r="994" customFormat="false" ht="12.75" hidden="false" customHeight="false" outlineLevel="0" collapsed="false">
      <c r="A994" s="2" t="n">
        <v>38377</v>
      </c>
      <c r="B994" s="3" t="n">
        <v>0.564108796296296</v>
      </c>
      <c r="C994" s="1" t="n">
        <v>29.842</v>
      </c>
      <c r="D994" s="1" t="n">
        <v>29.861</v>
      </c>
      <c r="E994" s="1" t="n">
        <v>0.04</v>
      </c>
      <c r="F994" s="1" t="n">
        <v>316132.031</v>
      </c>
      <c r="G994" s="1" t="n">
        <v>315929.812</v>
      </c>
      <c r="H994" s="1" t="n">
        <v>0</v>
      </c>
      <c r="I994" s="1" t="n">
        <v>0</v>
      </c>
      <c r="J994" s="1" t="n">
        <v>73.75</v>
      </c>
      <c r="K994" s="1" t="n">
        <v>29.336</v>
      </c>
      <c r="L994" s="1" t="n">
        <v>2163.632</v>
      </c>
      <c r="M994" s="1" t="n">
        <v>2.471</v>
      </c>
      <c r="N994" s="1" t="n">
        <v>-3.896</v>
      </c>
      <c r="O994" s="1" t="n">
        <v>-0.136</v>
      </c>
      <c r="P994" s="1" t="n">
        <v>0.056</v>
      </c>
      <c r="Q994" s="1" t="n">
        <v>1.528</v>
      </c>
    </row>
    <row r="995" customFormat="false" ht="12.75" hidden="false" customHeight="false" outlineLevel="0" collapsed="false">
      <c r="A995" s="2" t="n">
        <v>38377</v>
      </c>
      <c r="B995" s="3" t="n">
        <v>0.56412037037037</v>
      </c>
      <c r="C995" s="1" t="n">
        <v>29.909</v>
      </c>
      <c r="D995" s="1" t="n">
        <v>29.928</v>
      </c>
      <c r="E995" s="1" t="n">
        <v>0.04</v>
      </c>
      <c r="F995" s="1" t="n">
        <v>316835.187</v>
      </c>
      <c r="G995" s="1" t="n">
        <v>316632.469</v>
      </c>
      <c r="H995" s="1" t="n">
        <v>0</v>
      </c>
      <c r="I995" s="1" t="n">
        <v>0</v>
      </c>
      <c r="J995" s="1" t="n">
        <v>73.75</v>
      </c>
      <c r="K995" s="1" t="n">
        <v>29.339</v>
      </c>
      <c r="L995" s="1" t="n">
        <v>2163.65</v>
      </c>
      <c r="M995" s="1" t="n">
        <v>2.482</v>
      </c>
      <c r="N995" s="1" t="n">
        <v>-3.897</v>
      </c>
      <c r="O995" s="1" t="n">
        <v>-0.136</v>
      </c>
      <c r="P995" s="1" t="n">
        <v>0.039</v>
      </c>
      <c r="Q995" s="1" t="n">
        <v>1.524</v>
      </c>
    </row>
    <row r="996" customFormat="false" ht="12.75" hidden="false" customHeight="false" outlineLevel="0" collapsed="false">
      <c r="A996" s="2" t="n">
        <v>38377</v>
      </c>
      <c r="B996" s="3" t="n">
        <v>0.564131944444445</v>
      </c>
      <c r="C996" s="1" t="n">
        <v>29.921</v>
      </c>
      <c r="D996" s="1" t="n">
        <v>29.94</v>
      </c>
      <c r="E996" s="1" t="n">
        <v>0.04</v>
      </c>
      <c r="F996" s="1" t="n">
        <v>316942.594</v>
      </c>
      <c r="G996" s="1" t="n">
        <v>316739.719</v>
      </c>
      <c r="H996" s="1" t="n">
        <v>0</v>
      </c>
      <c r="I996" s="1" t="n">
        <v>0</v>
      </c>
      <c r="J996" s="1" t="n">
        <v>73.75</v>
      </c>
      <c r="K996" s="1" t="n">
        <v>29.344</v>
      </c>
      <c r="L996" s="1" t="n">
        <v>2163.569</v>
      </c>
      <c r="M996" s="1" t="n">
        <v>2.484</v>
      </c>
      <c r="N996" s="1" t="n">
        <v>-3.915</v>
      </c>
      <c r="O996" s="1" t="n">
        <v>-0.138</v>
      </c>
      <c r="P996" s="1" t="n">
        <v>0.06</v>
      </c>
      <c r="Q996" s="1" t="n">
        <v>1.541</v>
      </c>
    </row>
    <row r="997" customFormat="false" ht="12.75" hidden="false" customHeight="false" outlineLevel="0" collapsed="false">
      <c r="A997" s="2" t="n">
        <v>38377</v>
      </c>
      <c r="B997" s="3" t="n">
        <v>0.564143518518519</v>
      </c>
      <c r="C997" s="1" t="n">
        <v>29.896</v>
      </c>
      <c r="D997" s="1" t="n">
        <v>29.915</v>
      </c>
      <c r="E997" s="1" t="n">
        <v>0.04</v>
      </c>
      <c r="F997" s="1" t="n">
        <v>316703.031</v>
      </c>
      <c r="G997" s="1" t="n">
        <v>316500.406</v>
      </c>
      <c r="H997" s="1" t="n">
        <v>0</v>
      </c>
      <c r="I997" s="1" t="n">
        <v>0</v>
      </c>
      <c r="J997" s="1" t="n">
        <v>73.75</v>
      </c>
      <c r="K997" s="1" t="n">
        <v>29.337</v>
      </c>
      <c r="L997" s="1" t="n">
        <v>2163.68</v>
      </c>
      <c r="M997" s="1" t="n">
        <v>2.48</v>
      </c>
      <c r="N997" s="1" t="n">
        <v>-3.899</v>
      </c>
      <c r="O997" s="1" t="n">
        <v>-0.141</v>
      </c>
      <c r="P997" s="1" t="n">
        <v>0.07</v>
      </c>
      <c r="Q997" s="1" t="n">
        <v>1.552</v>
      </c>
    </row>
    <row r="998" customFormat="false" ht="12.75" hidden="false" customHeight="false" outlineLevel="0" collapsed="false">
      <c r="A998" s="2" t="n">
        <v>38377</v>
      </c>
      <c r="B998" s="3" t="n">
        <v>0.564155092592593</v>
      </c>
      <c r="C998" s="1" t="n">
        <v>29.846</v>
      </c>
      <c r="D998" s="1" t="n">
        <v>29.865</v>
      </c>
      <c r="E998" s="1" t="n">
        <v>0.04</v>
      </c>
      <c r="F998" s="1" t="n">
        <v>316129.187</v>
      </c>
      <c r="G998" s="1" t="n">
        <v>315926.062</v>
      </c>
      <c r="H998" s="1" t="n">
        <v>0</v>
      </c>
      <c r="I998" s="1" t="n">
        <v>0</v>
      </c>
      <c r="J998" s="1" t="n">
        <v>73.78</v>
      </c>
      <c r="K998" s="1" t="n">
        <v>29.38</v>
      </c>
      <c r="L998" s="1" t="n">
        <v>2163.71</v>
      </c>
      <c r="M998" s="1" t="n">
        <v>2.471</v>
      </c>
      <c r="N998" s="1" t="n">
        <v>-3.901</v>
      </c>
      <c r="O998" s="1" t="n">
        <v>-0.139</v>
      </c>
      <c r="P998" s="1" t="n">
        <v>0.051</v>
      </c>
      <c r="Q998" s="1" t="n">
        <v>1.507</v>
      </c>
    </row>
    <row r="999" customFormat="false" ht="12.75" hidden="false" customHeight="false" outlineLevel="0" collapsed="false">
      <c r="A999" s="2" t="n">
        <v>38377</v>
      </c>
      <c r="B999" s="3" t="n">
        <v>0.564166666666667</v>
      </c>
      <c r="C999" s="1" t="n">
        <v>29.868</v>
      </c>
      <c r="D999" s="1" t="n">
        <v>29.887</v>
      </c>
      <c r="E999" s="1" t="n">
        <v>0.04</v>
      </c>
      <c r="F999" s="1" t="n">
        <v>316406.531</v>
      </c>
      <c r="G999" s="1" t="n">
        <v>316203.844</v>
      </c>
      <c r="H999" s="1" t="n">
        <v>0</v>
      </c>
      <c r="I999" s="1" t="n">
        <v>0</v>
      </c>
      <c r="J999" s="1" t="n">
        <v>73.78</v>
      </c>
      <c r="K999" s="1" t="n">
        <v>29.347</v>
      </c>
      <c r="L999" s="1" t="n">
        <v>2163.713</v>
      </c>
      <c r="M999" s="1" t="n">
        <v>2.475</v>
      </c>
      <c r="N999" s="1" t="n">
        <v>-3.935</v>
      </c>
      <c r="O999" s="1" t="n">
        <v>-0.148</v>
      </c>
      <c r="P999" s="1" t="n">
        <v>0.046</v>
      </c>
      <c r="Q999" s="1" t="n">
        <v>1.524</v>
      </c>
    </row>
    <row r="1000" customFormat="false" ht="12.75" hidden="false" customHeight="false" outlineLevel="0" collapsed="false">
      <c r="A1000" s="2" t="n">
        <v>38377</v>
      </c>
      <c r="B1000" s="3" t="n">
        <v>0.564178240740741</v>
      </c>
      <c r="C1000" s="1" t="n">
        <v>29.879</v>
      </c>
      <c r="D1000" s="1" t="n">
        <v>29.898</v>
      </c>
      <c r="E1000" s="1" t="n">
        <v>0.04</v>
      </c>
      <c r="F1000" s="1" t="n">
        <v>316492.875</v>
      </c>
      <c r="G1000" s="1" t="n">
        <v>316289.969</v>
      </c>
      <c r="H1000" s="1" t="n">
        <v>0</v>
      </c>
      <c r="I1000" s="1" t="n">
        <v>0</v>
      </c>
      <c r="J1000" s="1" t="n">
        <v>73.78</v>
      </c>
      <c r="K1000" s="1" t="n">
        <v>29.355</v>
      </c>
      <c r="L1000" s="1" t="n">
        <v>2163.578</v>
      </c>
      <c r="M1000" s="1" t="n">
        <v>2.477</v>
      </c>
      <c r="N1000" s="1" t="n">
        <v>-3.924</v>
      </c>
      <c r="O1000" s="1" t="n">
        <v>-0.144</v>
      </c>
      <c r="P1000" s="1" t="n">
        <v>0.056</v>
      </c>
      <c r="Q1000" s="1" t="n">
        <v>1.54</v>
      </c>
    </row>
    <row r="1001" customFormat="false" ht="12.75" hidden="false" customHeight="false" outlineLevel="0" collapsed="false">
      <c r="A1001" s="2" t="n">
        <v>38377</v>
      </c>
      <c r="B1001" s="3" t="n">
        <v>0.564189814814815</v>
      </c>
      <c r="C1001" s="1" t="n">
        <v>29.842</v>
      </c>
      <c r="D1001" s="1" t="n">
        <v>29.861</v>
      </c>
      <c r="E1001" s="1" t="n">
        <v>0.04</v>
      </c>
      <c r="F1001" s="1" t="n">
        <v>316109.5</v>
      </c>
      <c r="G1001" s="1" t="n">
        <v>315907.031</v>
      </c>
      <c r="H1001" s="1" t="n">
        <v>0</v>
      </c>
      <c r="I1001" s="1" t="n">
        <v>0</v>
      </c>
      <c r="J1001" s="1" t="n">
        <v>73.78</v>
      </c>
      <c r="K1001" s="1" t="n">
        <v>29.345</v>
      </c>
      <c r="L1001" s="1" t="n">
        <v>2163.6</v>
      </c>
      <c r="M1001" s="1" t="n">
        <v>2.471</v>
      </c>
      <c r="N1001" s="1" t="n">
        <v>-3.932</v>
      </c>
      <c r="O1001" s="1" t="n">
        <v>-0.138</v>
      </c>
      <c r="P1001" s="1" t="n">
        <v>0.034</v>
      </c>
      <c r="Q1001" s="1" t="n">
        <v>1.525</v>
      </c>
    </row>
    <row r="1002" customFormat="false" ht="12.75" hidden="false" customHeight="false" outlineLevel="0" collapsed="false">
      <c r="A1002" s="2" t="n">
        <v>38377</v>
      </c>
      <c r="B1002" s="3" t="n">
        <v>0.564201388888889</v>
      </c>
      <c r="C1002" s="1" t="n">
        <v>29.963</v>
      </c>
      <c r="D1002" s="1" t="n">
        <v>29.982</v>
      </c>
      <c r="E1002" s="1" t="n">
        <v>0.041</v>
      </c>
      <c r="F1002" s="1" t="n">
        <v>317395.187</v>
      </c>
      <c r="G1002" s="1" t="n">
        <v>317191.687</v>
      </c>
      <c r="H1002" s="1" t="n">
        <v>0</v>
      </c>
      <c r="I1002" s="1" t="n">
        <v>0</v>
      </c>
      <c r="J1002" s="1" t="n">
        <v>73.78</v>
      </c>
      <c r="K1002" s="1" t="n">
        <v>29.357</v>
      </c>
      <c r="L1002" s="1" t="n">
        <v>2163.716</v>
      </c>
      <c r="M1002" s="1" t="n">
        <v>2.491</v>
      </c>
      <c r="N1002" s="1" t="n">
        <v>-3.923</v>
      </c>
      <c r="O1002" s="1" t="n">
        <v>-0.139</v>
      </c>
      <c r="P1002" s="1" t="n">
        <v>0.049</v>
      </c>
      <c r="Q1002" s="1" t="n">
        <v>1.53</v>
      </c>
    </row>
    <row r="1003" customFormat="false" ht="12.75" hidden="false" customHeight="false" outlineLevel="0" collapsed="false">
      <c r="A1003" s="2" t="n">
        <v>38377</v>
      </c>
      <c r="B1003" s="3" t="n">
        <v>0.564212962962963</v>
      </c>
      <c r="C1003" s="1" t="n">
        <v>29.938</v>
      </c>
      <c r="D1003" s="1" t="n">
        <v>29.957</v>
      </c>
      <c r="E1003" s="1" t="n">
        <v>0.041</v>
      </c>
      <c r="F1003" s="1" t="n">
        <v>317062.219</v>
      </c>
      <c r="G1003" s="1" t="n">
        <v>316858.156</v>
      </c>
      <c r="H1003" s="1" t="n">
        <v>0</v>
      </c>
      <c r="I1003" s="1" t="n">
        <v>0</v>
      </c>
      <c r="J1003" s="1" t="n">
        <v>73.78</v>
      </c>
      <c r="K1003" s="1" t="n">
        <v>29.397</v>
      </c>
      <c r="L1003" s="1" t="n">
        <v>2163.58</v>
      </c>
      <c r="M1003" s="1" t="n">
        <v>2.486</v>
      </c>
      <c r="N1003" s="1" t="n">
        <v>-3.905</v>
      </c>
      <c r="O1003" s="1" t="n">
        <v>-0.148</v>
      </c>
      <c r="P1003" s="1" t="n">
        <v>0.05</v>
      </c>
      <c r="Q1003" s="1" t="n">
        <v>1.523</v>
      </c>
    </row>
    <row r="1004" customFormat="false" ht="12.75" hidden="false" customHeight="false" outlineLevel="0" collapsed="false">
      <c r="A1004" s="2" t="n">
        <v>38377</v>
      </c>
      <c r="B1004" s="3" t="n">
        <v>0.564224537037037</v>
      </c>
      <c r="C1004" s="1" t="n">
        <v>29.985</v>
      </c>
      <c r="D1004" s="1" t="n">
        <v>30.005</v>
      </c>
      <c r="E1004" s="1" t="n">
        <v>0.041</v>
      </c>
      <c r="F1004" s="1" t="n">
        <v>317647.812</v>
      </c>
      <c r="G1004" s="1" t="n">
        <v>317444.5</v>
      </c>
      <c r="H1004" s="1" t="n">
        <v>0</v>
      </c>
      <c r="I1004" s="1" t="n">
        <v>0</v>
      </c>
      <c r="J1004" s="1" t="n">
        <v>73.78</v>
      </c>
      <c r="K1004" s="1" t="n">
        <v>29.337</v>
      </c>
      <c r="L1004" s="1" t="n">
        <v>2163.642</v>
      </c>
      <c r="M1004" s="1" t="n">
        <v>2.495</v>
      </c>
      <c r="N1004" s="1" t="n">
        <v>-3.896</v>
      </c>
      <c r="O1004" s="1" t="n">
        <v>-0.139</v>
      </c>
      <c r="P1004" s="1" t="n">
        <v>0.067</v>
      </c>
      <c r="Q1004" s="1" t="n">
        <v>1.564</v>
      </c>
    </row>
    <row r="1005" customFormat="false" ht="12.75" hidden="false" customHeight="false" outlineLevel="0" collapsed="false">
      <c r="A1005" s="2" t="n">
        <v>38377</v>
      </c>
      <c r="B1005" s="3" t="n">
        <v>0.564236111111111</v>
      </c>
      <c r="C1005" s="1" t="n">
        <v>30.027</v>
      </c>
      <c r="D1005" s="1" t="n">
        <v>30.046</v>
      </c>
      <c r="E1005" s="1" t="n">
        <v>0.041</v>
      </c>
      <c r="F1005" s="1" t="n">
        <v>318026.781</v>
      </c>
      <c r="G1005" s="1" t="n">
        <v>317822.562</v>
      </c>
      <c r="H1005" s="1" t="n">
        <v>0</v>
      </c>
      <c r="I1005" s="1" t="n">
        <v>0</v>
      </c>
      <c r="J1005" s="1" t="n">
        <v>73.8</v>
      </c>
      <c r="K1005" s="1" t="n">
        <v>29.368</v>
      </c>
      <c r="L1005" s="1" t="n">
        <v>2163.481</v>
      </c>
      <c r="M1005" s="1" t="n">
        <v>2.501</v>
      </c>
      <c r="N1005" s="1" t="n">
        <v>-3.907</v>
      </c>
      <c r="O1005" s="1" t="n">
        <v>-0.144</v>
      </c>
      <c r="P1005" s="1" t="n">
        <v>0.072</v>
      </c>
      <c r="Q1005" s="1" t="n">
        <v>1.528</v>
      </c>
    </row>
    <row r="1006" customFormat="false" ht="12.75" hidden="false" customHeight="false" outlineLevel="0" collapsed="false">
      <c r="A1006" s="2" t="n">
        <v>38377</v>
      </c>
      <c r="B1006" s="3" t="n">
        <v>0.564247685185185</v>
      </c>
      <c r="C1006" s="1" t="n">
        <v>29.968</v>
      </c>
      <c r="D1006" s="1" t="n">
        <v>29.988</v>
      </c>
      <c r="E1006" s="1" t="n">
        <v>0.041</v>
      </c>
      <c r="F1006" s="1" t="n">
        <v>317392.406</v>
      </c>
      <c r="G1006" s="1" t="n">
        <v>317188.219</v>
      </c>
      <c r="H1006" s="1" t="n">
        <v>0</v>
      </c>
      <c r="I1006" s="1" t="n">
        <v>0</v>
      </c>
      <c r="J1006" s="1" t="n">
        <v>73.8</v>
      </c>
      <c r="K1006" s="1" t="n">
        <v>29.389</v>
      </c>
      <c r="L1006" s="1" t="n">
        <v>2163.542</v>
      </c>
      <c r="M1006" s="1" t="n">
        <v>2.491</v>
      </c>
      <c r="N1006" s="1" t="n">
        <v>-3.912</v>
      </c>
      <c r="O1006" s="1" t="n">
        <v>-0.144</v>
      </c>
      <c r="P1006" s="1" t="n">
        <v>0.067</v>
      </c>
      <c r="Q1006" s="1" t="n">
        <v>1.541</v>
      </c>
    </row>
    <row r="1007" customFormat="false" ht="12.75" hidden="false" customHeight="false" outlineLevel="0" collapsed="false">
      <c r="A1007" s="2" t="n">
        <v>38377</v>
      </c>
      <c r="B1007" s="3" t="n">
        <v>0.564259259259259</v>
      </c>
      <c r="C1007" s="1" t="n">
        <v>29.911</v>
      </c>
      <c r="D1007" s="1" t="n">
        <v>29.93</v>
      </c>
      <c r="E1007" s="1" t="n">
        <v>0.04</v>
      </c>
      <c r="F1007" s="1" t="n">
        <v>316833.406</v>
      </c>
      <c r="G1007" s="1" t="n">
        <v>316630.125</v>
      </c>
      <c r="H1007" s="1" t="n">
        <v>0</v>
      </c>
      <c r="I1007" s="1" t="n">
        <v>0</v>
      </c>
      <c r="J1007" s="1" t="n">
        <v>73.8</v>
      </c>
      <c r="K1007" s="1" t="n">
        <v>29.36</v>
      </c>
      <c r="L1007" s="1" t="n">
        <v>2163.662</v>
      </c>
      <c r="M1007" s="1" t="n">
        <v>2.482</v>
      </c>
      <c r="N1007" s="1" t="n">
        <v>-3.936</v>
      </c>
      <c r="O1007" s="1" t="n">
        <v>-0.14</v>
      </c>
      <c r="P1007" s="1" t="n">
        <v>0.06</v>
      </c>
      <c r="Q1007" s="1" t="n">
        <v>1.534</v>
      </c>
    </row>
    <row r="1008" customFormat="false" ht="12.75" hidden="false" customHeight="false" outlineLevel="0" collapsed="false">
      <c r="A1008" s="2" t="n">
        <v>38377</v>
      </c>
      <c r="B1008" s="3" t="n">
        <v>0.564270833333333</v>
      </c>
      <c r="C1008" s="1" t="n">
        <v>29.956</v>
      </c>
      <c r="D1008" s="1" t="n">
        <v>29.975</v>
      </c>
      <c r="E1008" s="1" t="n">
        <v>0.041</v>
      </c>
      <c r="F1008" s="1" t="n">
        <v>317333.594</v>
      </c>
      <c r="G1008" s="1" t="n">
        <v>317130.375</v>
      </c>
      <c r="H1008" s="1" t="n">
        <v>0</v>
      </c>
      <c r="I1008" s="1" t="n">
        <v>0</v>
      </c>
      <c r="J1008" s="1" t="n">
        <v>73.8</v>
      </c>
      <c r="K1008" s="1" t="n">
        <v>29.341</v>
      </c>
      <c r="L1008" s="1" t="n">
        <v>2163.638</v>
      </c>
      <c r="M1008" s="1" t="n">
        <v>2.49</v>
      </c>
      <c r="N1008" s="1" t="n">
        <v>-3.917</v>
      </c>
      <c r="O1008" s="1" t="n">
        <v>-0.141</v>
      </c>
      <c r="P1008" s="1" t="n">
        <v>0.047</v>
      </c>
      <c r="Q1008" s="1" t="n">
        <v>1.518</v>
      </c>
    </row>
    <row r="1009" customFormat="false" ht="12.75" hidden="false" customHeight="false" outlineLevel="0" collapsed="false">
      <c r="A1009" s="2" t="n">
        <v>38377</v>
      </c>
      <c r="B1009" s="3" t="n">
        <v>0.564282407407407</v>
      </c>
      <c r="C1009" s="1" t="n">
        <v>29.975</v>
      </c>
      <c r="D1009" s="1" t="n">
        <v>29.995</v>
      </c>
      <c r="E1009" s="1" t="n">
        <v>0.041</v>
      </c>
      <c r="F1009" s="1" t="n">
        <v>317502.219</v>
      </c>
      <c r="G1009" s="1" t="n">
        <v>317298.281</v>
      </c>
      <c r="H1009" s="1" t="n">
        <v>0</v>
      </c>
      <c r="I1009" s="1" t="n">
        <v>0</v>
      </c>
      <c r="J1009" s="1" t="n">
        <v>73.83</v>
      </c>
      <c r="K1009" s="1" t="n">
        <v>29.367</v>
      </c>
      <c r="L1009" s="1" t="n">
        <v>2163.616</v>
      </c>
      <c r="M1009" s="1" t="n">
        <v>2.493</v>
      </c>
      <c r="N1009" s="1" t="n">
        <v>-3.911</v>
      </c>
      <c r="O1009" s="1" t="n">
        <v>-0.139</v>
      </c>
      <c r="P1009" s="1" t="n">
        <v>0.061</v>
      </c>
      <c r="Q1009" s="1" t="n">
        <v>1.532</v>
      </c>
    </row>
    <row r="1010" customFormat="false" ht="12.75" hidden="false" customHeight="false" outlineLevel="0" collapsed="false">
      <c r="A1010" s="2" t="n">
        <v>38377</v>
      </c>
      <c r="B1010" s="3" t="n">
        <v>0.564293981481482</v>
      </c>
      <c r="C1010" s="1" t="n">
        <v>30</v>
      </c>
      <c r="D1010" s="1" t="n">
        <v>30.019</v>
      </c>
      <c r="E1010" s="1" t="n">
        <v>0.041</v>
      </c>
      <c r="F1010" s="1" t="n">
        <v>317799.312</v>
      </c>
      <c r="G1010" s="1" t="n">
        <v>317595.625</v>
      </c>
      <c r="H1010" s="1" t="n">
        <v>0</v>
      </c>
      <c r="I1010" s="1" t="n">
        <v>0</v>
      </c>
      <c r="J1010" s="1" t="n">
        <v>73.83</v>
      </c>
      <c r="K1010" s="1" t="n">
        <v>29.346</v>
      </c>
      <c r="L1010" s="1" t="n">
        <v>2163.728</v>
      </c>
      <c r="M1010" s="1" t="n">
        <v>2.497</v>
      </c>
      <c r="N1010" s="1" t="n">
        <v>-3.898</v>
      </c>
      <c r="O1010" s="1" t="n">
        <v>-0.137</v>
      </c>
      <c r="P1010" s="1" t="n">
        <v>0.067</v>
      </c>
      <c r="Q1010" s="1" t="n">
        <v>1.542</v>
      </c>
    </row>
    <row r="1011" customFormat="false" ht="12.75" hidden="false" customHeight="false" outlineLevel="0" collapsed="false">
      <c r="A1011" s="2" t="n">
        <v>38377</v>
      </c>
      <c r="B1011" s="3" t="n">
        <v>0.564305555555556</v>
      </c>
      <c r="C1011" s="1" t="n">
        <v>29.972</v>
      </c>
      <c r="D1011" s="1" t="n">
        <v>29.991</v>
      </c>
      <c r="E1011" s="1" t="n">
        <v>0.041</v>
      </c>
      <c r="F1011" s="1" t="n">
        <v>317464.594</v>
      </c>
      <c r="G1011" s="1" t="n">
        <v>317260.406</v>
      </c>
      <c r="H1011" s="1" t="n">
        <v>0</v>
      </c>
      <c r="I1011" s="1" t="n">
        <v>0</v>
      </c>
      <c r="J1011" s="1" t="n">
        <v>73.83</v>
      </c>
      <c r="K1011" s="1" t="n">
        <v>29.383</v>
      </c>
      <c r="L1011" s="1" t="n">
        <v>2163.718</v>
      </c>
      <c r="M1011" s="1" t="n">
        <v>2.492</v>
      </c>
      <c r="N1011" s="1" t="n">
        <v>-3.9</v>
      </c>
      <c r="O1011" s="1" t="n">
        <v>-0.144</v>
      </c>
      <c r="P1011" s="1" t="n">
        <v>0.061</v>
      </c>
      <c r="Q1011" s="1" t="n">
        <v>1.524</v>
      </c>
    </row>
    <row r="1012" customFormat="false" ht="12.75" hidden="false" customHeight="false" outlineLevel="0" collapsed="false">
      <c r="A1012" s="2" t="n">
        <v>38377</v>
      </c>
      <c r="B1012" s="3" t="n">
        <v>0.56431712962963</v>
      </c>
      <c r="C1012" s="1" t="n">
        <v>29.941</v>
      </c>
      <c r="D1012" s="1" t="n">
        <v>29.96</v>
      </c>
      <c r="E1012" s="1" t="n">
        <v>0.041</v>
      </c>
      <c r="F1012" s="1" t="n">
        <v>317157.687</v>
      </c>
      <c r="G1012" s="1" t="n">
        <v>316954.375</v>
      </c>
      <c r="H1012" s="1" t="n">
        <v>0</v>
      </c>
      <c r="I1012" s="1" t="n">
        <v>0</v>
      </c>
      <c r="J1012" s="1" t="n">
        <v>73.83</v>
      </c>
      <c r="K1012" s="1" t="n">
        <v>29.347</v>
      </c>
      <c r="L1012" s="1" t="n">
        <v>2163.566</v>
      </c>
      <c r="M1012" s="1" t="n">
        <v>2.487</v>
      </c>
      <c r="N1012" s="1" t="n">
        <v>-3.898</v>
      </c>
      <c r="O1012" s="1" t="n">
        <v>-0.138</v>
      </c>
      <c r="P1012" s="1" t="n">
        <v>0.06</v>
      </c>
      <c r="Q1012" s="1" t="n">
        <v>1.548</v>
      </c>
    </row>
    <row r="1013" customFormat="false" ht="12.75" hidden="false" customHeight="false" outlineLevel="0" collapsed="false">
      <c r="A1013" s="2" t="n">
        <v>38377</v>
      </c>
      <c r="B1013" s="3" t="n">
        <v>0.564328703703704</v>
      </c>
      <c r="C1013" s="1" t="n">
        <v>29.888</v>
      </c>
      <c r="D1013" s="1" t="n">
        <v>29.908</v>
      </c>
      <c r="E1013" s="1" t="n">
        <v>0.04</v>
      </c>
      <c r="F1013" s="1" t="n">
        <v>316625.812</v>
      </c>
      <c r="G1013" s="1" t="n">
        <v>316422.844</v>
      </c>
      <c r="H1013" s="1" t="n">
        <v>0</v>
      </c>
      <c r="I1013" s="1" t="n">
        <v>0</v>
      </c>
      <c r="J1013" s="1" t="n">
        <v>73.83</v>
      </c>
      <c r="K1013" s="1" t="n">
        <v>29.347</v>
      </c>
      <c r="L1013" s="1" t="n">
        <v>2163.765</v>
      </c>
      <c r="M1013" s="1" t="n">
        <v>2.479</v>
      </c>
      <c r="N1013" s="1" t="n">
        <v>-3.912</v>
      </c>
      <c r="O1013" s="1" t="n">
        <v>-0.136</v>
      </c>
      <c r="P1013" s="1" t="n">
        <v>0.077</v>
      </c>
      <c r="Q1013" s="1" t="n">
        <v>1.564</v>
      </c>
    </row>
    <row r="1014" customFormat="false" ht="12.75" hidden="false" customHeight="false" outlineLevel="0" collapsed="false">
      <c r="A1014" s="2" t="n">
        <v>38377</v>
      </c>
      <c r="B1014" s="3" t="n">
        <v>0.564340277777778</v>
      </c>
      <c r="C1014" s="1" t="n">
        <v>29.848</v>
      </c>
      <c r="D1014" s="1" t="n">
        <v>29.867</v>
      </c>
      <c r="E1014" s="1" t="n">
        <v>0.04</v>
      </c>
      <c r="F1014" s="1" t="n">
        <v>316178.25</v>
      </c>
      <c r="G1014" s="1" t="n">
        <v>315975.687</v>
      </c>
      <c r="H1014" s="1" t="n">
        <v>0</v>
      </c>
      <c r="I1014" s="1" t="n">
        <v>0</v>
      </c>
      <c r="J1014" s="1" t="n">
        <v>73.83</v>
      </c>
      <c r="K1014" s="1" t="n">
        <v>29.341</v>
      </c>
      <c r="L1014" s="1" t="n">
        <v>2163.603</v>
      </c>
      <c r="M1014" s="1" t="n">
        <v>2.472</v>
      </c>
      <c r="N1014" s="1" t="n">
        <v>-3.929</v>
      </c>
      <c r="O1014" s="1" t="n">
        <v>-0.139</v>
      </c>
      <c r="P1014" s="1" t="n">
        <v>0.072</v>
      </c>
      <c r="Q1014" s="1" t="n">
        <v>1.548</v>
      </c>
    </row>
    <row r="1015" customFormat="false" ht="12.75" hidden="false" customHeight="false" outlineLevel="0" collapsed="false">
      <c r="A1015" s="2" t="n">
        <v>38377</v>
      </c>
      <c r="B1015" s="3" t="n">
        <v>0.564351851851852</v>
      </c>
      <c r="C1015" s="1" t="n">
        <v>29.83</v>
      </c>
      <c r="D1015" s="1" t="n">
        <v>29.849</v>
      </c>
      <c r="E1015" s="1" t="n">
        <v>0.04</v>
      </c>
      <c r="F1015" s="1" t="n">
        <v>316037.281</v>
      </c>
      <c r="G1015" s="1" t="n">
        <v>315835.156</v>
      </c>
      <c r="H1015" s="1" t="n">
        <v>0</v>
      </c>
      <c r="I1015" s="1" t="n">
        <v>0</v>
      </c>
      <c r="J1015" s="1" t="n">
        <v>73.83</v>
      </c>
      <c r="K1015" s="1" t="n">
        <v>29.324</v>
      </c>
      <c r="L1015" s="1" t="n">
        <v>2163.797</v>
      </c>
      <c r="M1015" s="1" t="n">
        <v>2.469</v>
      </c>
      <c r="N1015" s="1" t="n">
        <v>-3.89</v>
      </c>
      <c r="O1015" s="1" t="n">
        <v>-0.13</v>
      </c>
      <c r="P1015" s="1" t="n">
        <v>0.079</v>
      </c>
      <c r="Q1015" s="1" t="n">
        <v>1.543</v>
      </c>
    </row>
    <row r="1016" customFormat="false" ht="12.75" hidden="false" customHeight="false" outlineLevel="0" collapsed="false">
      <c r="A1016" s="2" t="n">
        <v>38377</v>
      </c>
      <c r="B1016" s="3" t="n">
        <v>0.564363425925926</v>
      </c>
      <c r="C1016" s="1" t="n">
        <v>29.806</v>
      </c>
      <c r="D1016" s="1" t="n">
        <v>29.825</v>
      </c>
      <c r="E1016" s="1" t="n">
        <v>0.04</v>
      </c>
      <c r="F1016" s="1" t="n">
        <v>315770.031</v>
      </c>
      <c r="G1016" s="1" t="n">
        <v>315567.531</v>
      </c>
      <c r="H1016" s="1" t="n">
        <v>0</v>
      </c>
      <c r="I1016" s="1" t="n">
        <v>0</v>
      </c>
      <c r="J1016" s="1" t="n">
        <v>73.83</v>
      </c>
      <c r="K1016" s="1" t="n">
        <v>29.353</v>
      </c>
      <c r="L1016" s="1" t="n">
        <v>2163.928</v>
      </c>
      <c r="M1016" s="1" t="n">
        <v>2.465</v>
      </c>
      <c r="N1016" s="1" t="n">
        <v>-3.91</v>
      </c>
      <c r="O1016" s="1" t="n">
        <v>-0.136</v>
      </c>
      <c r="P1016" s="1" t="n">
        <v>0.062</v>
      </c>
      <c r="Q1016" s="1" t="n">
        <v>1.532</v>
      </c>
    </row>
    <row r="1017" customFormat="false" ht="12.75" hidden="false" customHeight="false" outlineLevel="0" collapsed="false">
      <c r="A1017" s="2" t="n">
        <v>38377</v>
      </c>
      <c r="B1017" s="3" t="n">
        <v>0.564375</v>
      </c>
      <c r="C1017" s="1" t="n">
        <v>29.913</v>
      </c>
      <c r="D1017" s="1" t="n">
        <v>29.932</v>
      </c>
      <c r="E1017" s="1" t="n">
        <v>0.04</v>
      </c>
      <c r="F1017" s="1" t="n">
        <v>316913.031</v>
      </c>
      <c r="G1017" s="1" t="n">
        <v>316710.031</v>
      </c>
      <c r="H1017" s="1" t="n">
        <v>0</v>
      </c>
      <c r="I1017" s="1" t="n">
        <v>0</v>
      </c>
      <c r="J1017" s="1" t="n">
        <v>73.88</v>
      </c>
      <c r="K1017" s="1" t="n">
        <v>29.333</v>
      </c>
      <c r="L1017" s="1" t="n">
        <v>2163.855</v>
      </c>
      <c r="M1017" s="1" t="n">
        <v>2.483</v>
      </c>
      <c r="N1017" s="1" t="n">
        <v>-3.906</v>
      </c>
      <c r="O1017" s="1" t="n">
        <v>-0.149</v>
      </c>
      <c r="P1017" s="1" t="n">
        <v>0.066</v>
      </c>
      <c r="Q1017" s="1" t="n">
        <v>1.532</v>
      </c>
    </row>
    <row r="1018" customFormat="false" ht="12.75" hidden="false" customHeight="false" outlineLevel="0" collapsed="false">
      <c r="A1018" s="2" t="n">
        <v>38377</v>
      </c>
      <c r="B1018" s="3" t="n">
        <v>0.564386574074074</v>
      </c>
      <c r="C1018" s="1" t="n">
        <v>29.999</v>
      </c>
      <c r="D1018" s="1" t="n">
        <v>30.018</v>
      </c>
      <c r="E1018" s="1" t="n">
        <v>0.041</v>
      </c>
      <c r="F1018" s="1" t="n">
        <v>317775.25</v>
      </c>
      <c r="G1018" s="1" t="n">
        <v>317570.875</v>
      </c>
      <c r="H1018" s="1" t="n">
        <v>0</v>
      </c>
      <c r="I1018" s="1" t="n">
        <v>0</v>
      </c>
      <c r="J1018" s="1" t="n">
        <v>73.88</v>
      </c>
      <c r="K1018" s="1" t="n">
        <v>29.375</v>
      </c>
      <c r="L1018" s="1" t="n">
        <v>2163.851</v>
      </c>
      <c r="M1018" s="1" t="n">
        <v>2.497</v>
      </c>
      <c r="N1018" s="1" t="n">
        <v>-3.887</v>
      </c>
      <c r="O1018" s="1" t="n">
        <v>-0.14</v>
      </c>
      <c r="P1018" s="1" t="n">
        <v>0.068</v>
      </c>
      <c r="Q1018" s="1" t="n">
        <v>1.548</v>
      </c>
    </row>
    <row r="1019" customFormat="false" ht="12.75" hidden="false" customHeight="false" outlineLevel="0" collapsed="false">
      <c r="A1019" s="2" t="n">
        <v>38377</v>
      </c>
      <c r="B1019" s="3" t="n">
        <v>0.564398148148148</v>
      </c>
      <c r="C1019" s="1" t="n">
        <v>29.974</v>
      </c>
      <c r="D1019" s="1" t="n">
        <v>29.993</v>
      </c>
      <c r="E1019" s="1" t="n">
        <v>0.041</v>
      </c>
      <c r="F1019" s="1" t="n">
        <v>317480.594</v>
      </c>
      <c r="G1019" s="1" t="n">
        <v>317276.25</v>
      </c>
      <c r="H1019" s="1" t="n">
        <v>0</v>
      </c>
      <c r="I1019" s="1" t="n">
        <v>0</v>
      </c>
      <c r="J1019" s="1" t="n">
        <v>73.88</v>
      </c>
      <c r="K1019" s="1" t="n">
        <v>29.383</v>
      </c>
      <c r="L1019" s="1" t="n">
        <v>2163.714</v>
      </c>
      <c r="M1019" s="1" t="n">
        <v>2.493</v>
      </c>
      <c r="N1019" s="1" t="n">
        <v>-3.888</v>
      </c>
      <c r="O1019" s="1" t="n">
        <v>-0.141</v>
      </c>
      <c r="P1019" s="1" t="n">
        <v>0.067</v>
      </c>
      <c r="Q1019" s="1" t="n">
        <v>1.553</v>
      </c>
    </row>
    <row r="1020" customFormat="false" ht="12.75" hidden="false" customHeight="false" outlineLevel="0" collapsed="false">
      <c r="A1020" s="2" t="n">
        <v>38377</v>
      </c>
      <c r="B1020" s="3" t="n">
        <v>0.564409722222222</v>
      </c>
      <c r="C1020" s="1" t="n">
        <v>30.015</v>
      </c>
      <c r="D1020" s="1" t="n">
        <v>30.035</v>
      </c>
      <c r="E1020" s="1" t="n">
        <v>0.041</v>
      </c>
      <c r="F1020" s="1" t="n">
        <v>317931.906</v>
      </c>
      <c r="G1020" s="1" t="n">
        <v>317727.719</v>
      </c>
      <c r="H1020" s="1" t="n">
        <v>0</v>
      </c>
      <c r="I1020" s="1" t="n">
        <v>0</v>
      </c>
      <c r="J1020" s="1" t="n">
        <v>73.88</v>
      </c>
      <c r="K1020" s="1" t="n">
        <v>29.36</v>
      </c>
      <c r="L1020" s="1" t="n">
        <v>2163.598</v>
      </c>
      <c r="M1020" s="1" t="n">
        <v>2.499</v>
      </c>
      <c r="N1020" s="1" t="n">
        <v>-3.88</v>
      </c>
      <c r="O1020" s="1" t="n">
        <v>-0.135</v>
      </c>
      <c r="P1020" s="1" t="n">
        <v>0.072</v>
      </c>
      <c r="Q1020" s="1" t="n">
        <v>1.542</v>
      </c>
    </row>
    <row r="1021" customFormat="false" ht="12.75" hidden="false" customHeight="false" outlineLevel="0" collapsed="false">
      <c r="A1021" s="2" t="n">
        <v>38377</v>
      </c>
      <c r="B1021" s="3" t="n">
        <v>0.564421296296296</v>
      </c>
      <c r="C1021" s="1" t="n">
        <v>30.049</v>
      </c>
      <c r="D1021" s="1" t="n">
        <v>30.068</v>
      </c>
      <c r="E1021" s="1" t="n">
        <v>0.041</v>
      </c>
      <c r="F1021" s="1" t="n">
        <v>318320.437</v>
      </c>
      <c r="G1021" s="1" t="n">
        <v>318116.531</v>
      </c>
      <c r="H1021" s="1" t="n">
        <v>0</v>
      </c>
      <c r="I1021" s="1" t="n">
        <v>0</v>
      </c>
      <c r="J1021" s="1" t="n">
        <v>73.88</v>
      </c>
      <c r="K1021" s="1" t="n">
        <v>29.331</v>
      </c>
      <c r="L1021" s="1" t="n">
        <v>2163.616</v>
      </c>
      <c r="M1021" s="1" t="n">
        <v>2.505</v>
      </c>
      <c r="N1021" s="1" t="n">
        <v>-3.9</v>
      </c>
      <c r="O1021" s="1" t="n">
        <v>-0.138</v>
      </c>
      <c r="P1021" s="1" t="n">
        <v>0.064</v>
      </c>
      <c r="Q1021" s="1" t="n">
        <v>1.52</v>
      </c>
    </row>
    <row r="1022" customFormat="false" ht="12.75" hidden="false" customHeight="false" outlineLevel="0" collapsed="false">
      <c r="A1022" s="2" t="n">
        <v>38377</v>
      </c>
      <c r="B1022" s="3" t="n">
        <v>0.56443287037037</v>
      </c>
      <c r="C1022" s="1" t="n">
        <v>29.97</v>
      </c>
      <c r="D1022" s="1" t="n">
        <v>29.99</v>
      </c>
      <c r="E1022" s="1" t="n">
        <v>0.041</v>
      </c>
      <c r="F1022" s="1" t="n">
        <v>317476.469</v>
      </c>
      <c r="G1022" s="1" t="n">
        <v>317272.625</v>
      </c>
      <c r="H1022" s="1" t="n">
        <v>0</v>
      </c>
      <c r="I1022" s="1" t="n">
        <v>0</v>
      </c>
      <c r="J1022" s="1" t="n">
        <v>73.88</v>
      </c>
      <c r="K1022" s="1" t="n">
        <v>29.358</v>
      </c>
      <c r="L1022" s="1" t="n">
        <v>2163.732</v>
      </c>
      <c r="M1022" s="1" t="n">
        <v>2.492</v>
      </c>
      <c r="N1022" s="1" t="n">
        <v>-3.877</v>
      </c>
      <c r="O1022" s="1" t="n">
        <v>-0.136</v>
      </c>
      <c r="P1022" s="1" t="n">
        <v>0.064</v>
      </c>
      <c r="Q1022" s="1" t="n">
        <v>1.53</v>
      </c>
    </row>
    <row r="1023" customFormat="false" ht="12.75" hidden="false" customHeight="false" outlineLevel="0" collapsed="false">
      <c r="A1023" s="2" t="n">
        <v>38377</v>
      </c>
      <c r="B1023" s="3" t="n">
        <v>0.564444444444444</v>
      </c>
      <c r="C1023" s="1" t="n">
        <v>29.938</v>
      </c>
      <c r="D1023" s="1" t="n">
        <v>29.957</v>
      </c>
      <c r="E1023" s="1" t="n">
        <v>0.041</v>
      </c>
      <c r="F1023" s="1" t="n">
        <v>317114.594</v>
      </c>
      <c r="G1023" s="1" t="n">
        <v>316910.656</v>
      </c>
      <c r="H1023" s="1" t="n">
        <v>0</v>
      </c>
      <c r="I1023" s="1" t="n">
        <v>0</v>
      </c>
      <c r="J1023" s="1" t="n">
        <v>73.88</v>
      </c>
      <c r="K1023" s="1" t="n">
        <v>29.375</v>
      </c>
      <c r="L1023" s="1" t="n">
        <v>2163.73</v>
      </c>
      <c r="M1023" s="1" t="n">
        <v>2.487</v>
      </c>
      <c r="N1023" s="1" t="n">
        <v>-3.882</v>
      </c>
      <c r="O1023" s="1" t="n">
        <v>-0.138</v>
      </c>
      <c r="P1023" s="1" t="n">
        <v>0.064</v>
      </c>
      <c r="Q1023" s="1" t="n">
        <v>1.52</v>
      </c>
    </row>
    <row r="1024" customFormat="false" ht="12.75" hidden="false" customHeight="false" outlineLevel="0" collapsed="false">
      <c r="A1024" s="2" t="n">
        <v>38377</v>
      </c>
      <c r="B1024" s="3" t="n">
        <v>0.564456018518519</v>
      </c>
      <c r="C1024" s="1" t="n">
        <v>29.968</v>
      </c>
      <c r="D1024" s="1" t="n">
        <v>29.987</v>
      </c>
      <c r="E1024" s="1" t="n">
        <v>0.041</v>
      </c>
      <c r="F1024" s="1" t="n">
        <v>317434.812</v>
      </c>
      <c r="G1024" s="1" t="n">
        <v>317230.75</v>
      </c>
      <c r="H1024" s="1" t="n">
        <v>0</v>
      </c>
      <c r="I1024" s="1" t="n">
        <v>0</v>
      </c>
      <c r="J1024" s="1" t="n">
        <v>73.88</v>
      </c>
      <c r="K1024" s="1" t="n">
        <v>29.37</v>
      </c>
      <c r="L1024" s="1" t="n">
        <v>2163.711</v>
      </c>
      <c r="M1024" s="1" t="n">
        <v>2.492</v>
      </c>
      <c r="N1024" s="1" t="n">
        <v>-3.887</v>
      </c>
      <c r="O1024" s="1" t="n">
        <v>-0.136</v>
      </c>
      <c r="P1024" s="1" t="n">
        <v>0.068</v>
      </c>
      <c r="Q1024" s="1" t="n">
        <v>1.554</v>
      </c>
    </row>
    <row r="1025" customFormat="false" ht="12.75" hidden="false" customHeight="false" outlineLevel="0" collapsed="false">
      <c r="A1025" s="2" t="n">
        <v>38377</v>
      </c>
      <c r="B1025" s="3" t="n">
        <v>0.564467592592593</v>
      </c>
      <c r="C1025" s="1" t="n">
        <v>29.884</v>
      </c>
      <c r="D1025" s="1" t="n">
        <v>29.903</v>
      </c>
      <c r="E1025" s="1" t="n">
        <v>0.04</v>
      </c>
      <c r="F1025" s="1" t="n">
        <v>316529.312</v>
      </c>
      <c r="G1025" s="1" t="n">
        <v>316326.062</v>
      </c>
      <c r="H1025" s="1" t="n">
        <v>0</v>
      </c>
      <c r="I1025" s="1" t="n">
        <v>0</v>
      </c>
      <c r="J1025" s="1" t="n">
        <v>73.88</v>
      </c>
      <c r="K1025" s="1" t="n">
        <v>29.356</v>
      </c>
      <c r="L1025" s="1" t="n">
        <v>2163.523</v>
      </c>
      <c r="M1025" s="1" t="n">
        <v>2.477</v>
      </c>
      <c r="N1025" s="1" t="n">
        <v>-3.914</v>
      </c>
      <c r="O1025" s="1" t="n">
        <v>-0.144</v>
      </c>
      <c r="P1025" s="1" t="n">
        <v>0.06</v>
      </c>
      <c r="Q1025" s="1" t="n">
        <v>1.531</v>
      </c>
    </row>
    <row r="1026" customFormat="false" ht="12.75" hidden="false" customHeight="false" outlineLevel="0" collapsed="false">
      <c r="A1026" s="2" t="n">
        <v>38377</v>
      </c>
      <c r="B1026" s="3" t="n">
        <v>0.564479166666667</v>
      </c>
      <c r="C1026" s="1" t="n">
        <v>29.882</v>
      </c>
      <c r="D1026" s="1" t="n">
        <v>29.902</v>
      </c>
      <c r="E1026" s="1" t="n">
        <v>0.04</v>
      </c>
      <c r="F1026" s="1" t="n">
        <v>316529.531</v>
      </c>
      <c r="G1026" s="1" t="n">
        <v>316326.156</v>
      </c>
      <c r="H1026" s="1" t="n">
        <v>0</v>
      </c>
      <c r="I1026" s="1" t="n">
        <v>0</v>
      </c>
      <c r="J1026" s="1" t="n">
        <v>73.88</v>
      </c>
      <c r="K1026" s="1" t="n">
        <v>29.366</v>
      </c>
      <c r="L1026" s="1" t="n">
        <v>2163.686</v>
      </c>
      <c r="M1026" s="1" t="n">
        <v>2.477</v>
      </c>
      <c r="N1026" s="1" t="n">
        <v>-3.902</v>
      </c>
      <c r="O1026" s="1" t="n">
        <v>-0.137</v>
      </c>
      <c r="P1026" s="1" t="n">
        <v>0.066</v>
      </c>
      <c r="Q1026" s="1" t="n">
        <v>1.526</v>
      </c>
    </row>
    <row r="1027" customFormat="false" ht="12.75" hidden="false" customHeight="false" outlineLevel="0" collapsed="false">
      <c r="A1027" s="2" t="n">
        <v>38377</v>
      </c>
      <c r="B1027" s="3" t="n">
        <v>0.564490740740741</v>
      </c>
      <c r="C1027" s="1" t="n">
        <v>29.895</v>
      </c>
      <c r="D1027" s="1" t="n">
        <v>29.914</v>
      </c>
      <c r="E1027" s="1" t="n">
        <v>0.04</v>
      </c>
      <c r="F1027" s="1" t="n">
        <v>316655.312</v>
      </c>
      <c r="G1027" s="1" t="n">
        <v>316451.406</v>
      </c>
      <c r="H1027" s="1" t="n">
        <v>0</v>
      </c>
      <c r="I1027" s="1" t="n">
        <v>0</v>
      </c>
      <c r="J1027" s="1" t="n">
        <v>73.9</v>
      </c>
      <c r="K1027" s="1" t="n">
        <v>29.387</v>
      </c>
      <c r="L1027" s="1" t="n">
        <v>2163.8</v>
      </c>
      <c r="M1027" s="1" t="n">
        <v>2.48</v>
      </c>
      <c r="N1027" s="1" t="n">
        <v>-3.911</v>
      </c>
      <c r="O1027" s="1" t="n">
        <v>-0.128</v>
      </c>
      <c r="P1027" s="1" t="n">
        <v>0.051</v>
      </c>
      <c r="Q1027" s="1" t="n">
        <v>1.55</v>
      </c>
    </row>
    <row r="1028" customFormat="false" ht="12.75" hidden="false" customHeight="false" outlineLevel="0" collapsed="false">
      <c r="A1028" s="2" t="n">
        <v>38377</v>
      </c>
      <c r="B1028" s="3" t="n">
        <v>0.564502314814815</v>
      </c>
      <c r="C1028" s="1" t="n">
        <v>29.86</v>
      </c>
      <c r="D1028" s="1" t="n">
        <v>29.879</v>
      </c>
      <c r="E1028" s="1" t="n">
        <v>0.04</v>
      </c>
      <c r="F1028" s="1" t="n">
        <v>316230.25</v>
      </c>
      <c r="G1028" s="1" t="n">
        <v>316026.406</v>
      </c>
      <c r="H1028" s="1" t="n">
        <v>0</v>
      </c>
      <c r="I1028" s="1" t="n">
        <v>0</v>
      </c>
      <c r="J1028" s="1" t="n">
        <v>73.9</v>
      </c>
      <c r="K1028" s="1" t="n">
        <v>29.396</v>
      </c>
      <c r="L1028" s="1" t="n">
        <v>2163.534</v>
      </c>
      <c r="M1028" s="1" t="n">
        <v>2.473</v>
      </c>
      <c r="N1028" s="1" t="n">
        <v>-3.928</v>
      </c>
      <c r="O1028" s="1" t="n">
        <v>-0.145</v>
      </c>
      <c r="P1028" s="1" t="n">
        <v>0.062</v>
      </c>
      <c r="Q1028" s="1" t="n">
        <v>1.53</v>
      </c>
    </row>
    <row r="1029" customFormat="false" ht="12.75" hidden="false" customHeight="false" outlineLevel="0" collapsed="false">
      <c r="A1029" s="2" t="n">
        <v>38377</v>
      </c>
      <c r="B1029" s="3" t="n">
        <v>0.564513888888889</v>
      </c>
      <c r="C1029" s="1" t="n">
        <v>29.85</v>
      </c>
      <c r="D1029" s="1" t="n">
        <v>29.869</v>
      </c>
      <c r="E1029" s="1" t="n">
        <v>0.04</v>
      </c>
      <c r="F1029" s="1" t="n">
        <v>316172.687</v>
      </c>
      <c r="G1029" s="1" t="n">
        <v>315969.312</v>
      </c>
      <c r="H1029" s="1" t="n">
        <v>0</v>
      </c>
      <c r="I1029" s="1" t="n">
        <v>0</v>
      </c>
      <c r="J1029" s="1" t="n">
        <v>73.9</v>
      </c>
      <c r="K1029" s="1" t="n">
        <v>29.374</v>
      </c>
      <c r="L1029" s="1" t="n">
        <v>2163.635</v>
      </c>
      <c r="M1029" s="1" t="n">
        <v>2.472</v>
      </c>
      <c r="N1029" s="1" t="n">
        <v>-3.922</v>
      </c>
      <c r="O1029" s="1" t="n">
        <v>-0.141</v>
      </c>
      <c r="P1029" s="1" t="n">
        <v>0.058</v>
      </c>
      <c r="Q1029" s="1" t="n">
        <v>1.523</v>
      </c>
    </row>
    <row r="1030" customFormat="false" ht="12.75" hidden="false" customHeight="false" outlineLevel="0" collapsed="false">
      <c r="A1030" s="2" t="n">
        <v>38377</v>
      </c>
      <c r="B1030" s="3" t="n">
        <v>0.564525462962963</v>
      </c>
      <c r="C1030" s="1" t="n">
        <v>29.839</v>
      </c>
      <c r="D1030" s="1" t="n">
        <v>29.858</v>
      </c>
      <c r="E1030" s="1" t="n">
        <v>0.04</v>
      </c>
      <c r="F1030" s="1" t="n">
        <v>316064.062</v>
      </c>
      <c r="G1030" s="1" t="n">
        <v>315861.219</v>
      </c>
      <c r="H1030" s="1" t="n">
        <v>0</v>
      </c>
      <c r="I1030" s="1" t="n">
        <v>0</v>
      </c>
      <c r="J1030" s="1" t="n">
        <v>73.9</v>
      </c>
      <c r="K1030" s="1" t="n">
        <v>29.348</v>
      </c>
      <c r="L1030" s="1" t="n">
        <v>2163.515</v>
      </c>
      <c r="M1030" s="1" t="n">
        <v>2.47</v>
      </c>
      <c r="N1030" s="1" t="n">
        <v>-3.916</v>
      </c>
      <c r="O1030" s="1" t="n">
        <v>-0.144</v>
      </c>
      <c r="P1030" s="1" t="n">
        <v>0.079</v>
      </c>
      <c r="Q1030" s="1" t="n">
        <v>1.521</v>
      </c>
    </row>
    <row r="1031" customFormat="false" ht="12.75" hidden="false" customHeight="false" outlineLevel="0" collapsed="false">
      <c r="A1031" s="2" t="n">
        <v>38377</v>
      </c>
      <c r="B1031" s="3" t="n">
        <v>0.564537037037037</v>
      </c>
      <c r="C1031" s="1" t="n">
        <v>29.799</v>
      </c>
      <c r="D1031" s="1" t="n">
        <v>29.818</v>
      </c>
      <c r="E1031" s="1" t="n">
        <v>0.04</v>
      </c>
      <c r="F1031" s="1" t="n">
        <v>315635.312</v>
      </c>
      <c r="G1031" s="1" t="n">
        <v>315432.625</v>
      </c>
      <c r="H1031" s="1" t="n">
        <v>0</v>
      </c>
      <c r="I1031" s="1" t="n">
        <v>0</v>
      </c>
      <c r="J1031" s="1" t="n">
        <v>73.9</v>
      </c>
      <c r="K1031" s="1" t="n">
        <v>29.355</v>
      </c>
      <c r="L1031" s="1" t="n">
        <v>2163.515</v>
      </c>
      <c r="M1031" s="1" t="n">
        <v>2.463</v>
      </c>
      <c r="N1031" s="1" t="n">
        <v>-3.907</v>
      </c>
      <c r="O1031" s="1" t="n">
        <v>-0.142</v>
      </c>
      <c r="P1031" s="1" t="n">
        <v>0.081</v>
      </c>
      <c r="Q1031" s="1" t="n">
        <v>1.54</v>
      </c>
    </row>
    <row r="1032" customFormat="false" ht="12.75" hidden="false" customHeight="false" outlineLevel="0" collapsed="false">
      <c r="A1032" s="2" t="n">
        <v>38377</v>
      </c>
      <c r="B1032" s="3" t="n">
        <v>0.564548611111111</v>
      </c>
      <c r="C1032" s="1" t="n">
        <v>29.81</v>
      </c>
      <c r="D1032" s="1" t="n">
        <v>29.829</v>
      </c>
      <c r="E1032" s="1" t="n">
        <v>0.04</v>
      </c>
      <c r="F1032" s="1" t="n">
        <v>315747.937</v>
      </c>
      <c r="G1032" s="1" t="n">
        <v>315544.969</v>
      </c>
      <c r="H1032" s="1" t="n">
        <v>0</v>
      </c>
      <c r="I1032" s="1" t="n">
        <v>0</v>
      </c>
      <c r="J1032" s="1" t="n">
        <v>73.9</v>
      </c>
      <c r="K1032" s="1" t="n">
        <v>29.367</v>
      </c>
      <c r="L1032" s="1" t="n">
        <v>2163.599</v>
      </c>
      <c r="M1032" s="1" t="n">
        <v>2.465</v>
      </c>
      <c r="N1032" s="1" t="n">
        <v>-3.895</v>
      </c>
      <c r="O1032" s="1" t="n">
        <v>-0.14</v>
      </c>
      <c r="P1032" s="1" t="n">
        <v>0.056</v>
      </c>
      <c r="Q1032" s="1" t="n">
        <v>1.518</v>
      </c>
    </row>
    <row r="1033" customFormat="false" ht="12.75" hidden="false" customHeight="false" outlineLevel="0" collapsed="false">
      <c r="A1033" s="2" t="n">
        <v>38377</v>
      </c>
      <c r="B1033" s="3" t="n">
        <v>0.564560185185185</v>
      </c>
      <c r="C1033" s="1" t="n">
        <v>29.818</v>
      </c>
      <c r="D1033" s="1" t="n">
        <v>29.837</v>
      </c>
      <c r="E1033" s="1" t="n">
        <v>0.04</v>
      </c>
      <c r="F1033" s="1" t="n">
        <v>315806.344</v>
      </c>
      <c r="G1033" s="1" t="n">
        <v>315603.219</v>
      </c>
      <c r="H1033" s="1" t="n">
        <v>0</v>
      </c>
      <c r="I1033" s="1" t="n">
        <v>0</v>
      </c>
      <c r="J1033" s="1" t="n">
        <v>73.9</v>
      </c>
      <c r="K1033" s="1" t="n">
        <v>29.371</v>
      </c>
      <c r="L1033" s="1" t="n">
        <v>2163.439</v>
      </c>
      <c r="M1033" s="1" t="n">
        <v>2.466</v>
      </c>
      <c r="N1033" s="1" t="n">
        <v>-3.904</v>
      </c>
      <c r="O1033" s="1" t="n">
        <v>-0.129</v>
      </c>
      <c r="P1033" s="1" t="n">
        <v>0.056</v>
      </c>
      <c r="Q1033" s="1" t="n">
        <v>1.528</v>
      </c>
    </row>
    <row r="1034" customFormat="false" ht="12.75" hidden="false" customHeight="false" outlineLevel="0" collapsed="false">
      <c r="A1034" s="2" t="n">
        <v>38377</v>
      </c>
      <c r="B1034" s="3" t="n">
        <v>0.564571759259259</v>
      </c>
      <c r="C1034" s="1" t="n">
        <v>29.818</v>
      </c>
      <c r="D1034" s="1" t="n">
        <v>29.838</v>
      </c>
      <c r="E1034" s="1" t="n">
        <v>0.04</v>
      </c>
      <c r="F1034" s="1" t="n">
        <v>315843.156</v>
      </c>
      <c r="G1034" s="1" t="n">
        <v>315639.906</v>
      </c>
      <c r="H1034" s="1" t="n">
        <v>0</v>
      </c>
      <c r="I1034" s="1" t="n">
        <v>0</v>
      </c>
      <c r="J1034" s="1" t="n">
        <v>73.9</v>
      </c>
      <c r="K1034" s="1" t="n">
        <v>29.379</v>
      </c>
      <c r="L1034" s="1" t="n">
        <v>2163.729</v>
      </c>
      <c r="M1034" s="1" t="n">
        <v>2.467</v>
      </c>
      <c r="N1034" s="1" t="n">
        <v>-3.923</v>
      </c>
      <c r="O1034" s="1" t="n">
        <v>-0.145</v>
      </c>
      <c r="P1034" s="1" t="n">
        <v>0.066</v>
      </c>
      <c r="Q1034" s="1" t="n">
        <v>1.547</v>
      </c>
    </row>
    <row r="1035" customFormat="false" ht="12.75" hidden="false" customHeight="false" outlineLevel="0" collapsed="false">
      <c r="A1035" s="2" t="n">
        <v>38377</v>
      </c>
      <c r="B1035" s="3" t="n">
        <v>0.564583333333333</v>
      </c>
      <c r="C1035" s="1" t="n">
        <v>29.856</v>
      </c>
      <c r="D1035" s="1" t="n">
        <v>29.875</v>
      </c>
      <c r="E1035" s="1" t="n">
        <v>0.04</v>
      </c>
      <c r="F1035" s="1" t="n">
        <v>316244.219</v>
      </c>
      <c r="G1035" s="1" t="n">
        <v>316040.906</v>
      </c>
      <c r="H1035" s="1" t="n">
        <v>0</v>
      </c>
      <c r="I1035" s="1" t="n">
        <v>0</v>
      </c>
      <c r="J1035" s="1" t="n">
        <v>73.9</v>
      </c>
      <c r="K1035" s="1" t="n">
        <v>29.367</v>
      </c>
      <c r="L1035" s="1" t="n">
        <v>2163.659</v>
      </c>
      <c r="M1035" s="1" t="n">
        <v>2.473</v>
      </c>
      <c r="N1035" s="1" t="n">
        <v>-3.942</v>
      </c>
      <c r="O1035" s="1" t="n">
        <v>-0.146</v>
      </c>
      <c r="P1035" s="1" t="n">
        <v>0.055</v>
      </c>
      <c r="Q1035" s="1" t="n">
        <v>1.513</v>
      </c>
    </row>
    <row r="1036" customFormat="false" ht="12.75" hidden="false" customHeight="false" outlineLevel="0" collapsed="false">
      <c r="A1036" s="2" t="n">
        <v>38377</v>
      </c>
      <c r="B1036" s="3" t="n">
        <v>0.564594907407407</v>
      </c>
      <c r="C1036" s="1" t="n">
        <v>29.85</v>
      </c>
      <c r="D1036" s="1" t="n">
        <v>29.869</v>
      </c>
      <c r="E1036" s="1" t="n">
        <v>0.04</v>
      </c>
      <c r="F1036" s="1" t="n">
        <v>316177.312</v>
      </c>
      <c r="G1036" s="1" t="n">
        <v>315974.25</v>
      </c>
      <c r="H1036" s="1" t="n">
        <v>0</v>
      </c>
      <c r="I1036" s="1" t="n">
        <v>0</v>
      </c>
      <c r="J1036" s="1" t="n">
        <v>73.9</v>
      </c>
      <c r="K1036" s="1" t="n">
        <v>29.357</v>
      </c>
      <c r="L1036" s="1" t="n">
        <v>2163.539</v>
      </c>
      <c r="M1036" s="1" t="n">
        <v>2.472</v>
      </c>
      <c r="N1036" s="1" t="n">
        <v>-3.893</v>
      </c>
      <c r="O1036" s="1" t="n">
        <v>-0.136</v>
      </c>
      <c r="P1036" s="1" t="n">
        <v>0.059</v>
      </c>
      <c r="Q1036" s="1" t="n">
        <v>1.524</v>
      </c>
    </row>
    <row r="1037" customFormat="false" ht="12.75" hidden="false" customHeight="false" outlineLevel="0" collapsed="false">
      <c r="A1037" s="2" t="n">
        <v>38377</v>
      </c>
      <c r="B1037" s="3" t="n">
        <v>0.564606481481482</v>
      </c>
      <c r="C1037" s="1" t="n">
        <v>29.867</v>
      </c>
      <c r="D1037" s="1" t="n">
        <v>29.887</v>
      </c>
      <c r="E1037" s="1" t="n">
        <v>0.04</v>
      </c>
      <c r="F1037" s="1" t="n">
        <v>316341.281</v>
      </c>
      <c r="G1037" s="1" t="n">
        <v>316137.594</v>
      </c>
      <c r="H1037" s="1" t="n">
        <v>0</v>
      </c>
      <c r="I1037" s="1" t="n">
        <v>0</v>
      </c>
      <c r="J1037" s="1" t="n">
        <v>73.93</v>
      </c>
      <c r="K1037" s="1" t="n">
        <v>29.38</v>
      </c>
      <c r="L1037" s="1" t="n">
        <v>2163.591</v>
      </c>
      <c r="M1037" s="1" t="n">
        <v>2.475</v>
      </c>
      <c r="N1037" s="1" t="n">
        <v>-3.902</v>
      </c>
      <c r="O1037" s="1" t="n">
        <v>-0.138</v>
      </c>
      <c r="P1037" s="1" t="n">
        <v>0.065</v>
      </c>
      <c r="Q1037" s="1" t="n">
        <v>1.555</v>
      </c>
    </row>
    <row r="1038" customFormat="false" ht="12.75" hidden="false" customHeight="false" outlineLevel="0" collapsed="false">
      <c r="A1038" s="2" t="n">
        <v>38377</v>
      </c>
      <c r="B1038" s="3" t="n">
        <v>0.564618055555556</v>
      </c>
      <c r="C1038" s="1" t="n">
        <v>29.889</v>
      </c>
      <c r="D1038" s="1" t="n">
        <v>29.909</v>
      </c>
      <c r="E1038" s="1" t="n">
        <v>0.04</v>
      </c>
      <c r="F1038" s="1" t="n">
        <v>316545.187</v>
      </c>
      <c r="G1038" s="1" t="n">
        <v>316340.656</v>
      </c>
      <c r="H1038" s="1" t="n">
        <v>0</v>
      </c>
      <c r="I1038" s="1" t="n">
        <v>0</v>
      </c>
      <c r="J1038" s="1" t="n">
        <v>73.93</v>
      </c>
      <c r="K1038" s="1" t="n">
        <v>29.418</v>
      </c>
      <c r="L1038" s="1" t="n">
        <v>2163.696</v>
      </c>
      <c r="M1038" s="1" t="n">
        <v>2.478</v>
      </c>
      <c r="N1038" s="1" t="n">
        <v>-3.923</v>
      </c>
      <c r="O1038" s="1" t="n">
        <v>-0.136</v>
      </c>
      <c r="P1038" s="1" t="n">
        <v>0.043</v>
      </c>
      <c r="Q1038" s="1" t="n">
        <v>1.528</v>
      </c>
    </row>
    <row r="1039" customFormat="false" ht="12.75" hidden="false" customHeight="false" outlineLevel="0" collapsed="false">
      <c r="A1039" s="2" t="n">
        <v>38377</v>
      </c>
      <c r="B1039" s="3" t="n">
        <v>0.56462962962963</v>
      </c>
      <c r="C1039" s="1" t="n">
        <v>29.876</v>
      </c>
      <c r="D1039" s="1" t="n">
        <v>29.895</v>
      </c>
      <c r="E1039" s="1" t="n">
        <v>0.04</v>
      </c>
      <c r="F1039" s="1" t="n">
        <v>316471.594</v>
      </c>
      <c r="G1039" s="1" t="n">
        <v>316268.187</v>
      </c>
      <c r="H1039" s="1" t="n">
        <v>0</v>
      </c>
      <c r="I1039" s="1" t="n">
        <v>0</v>
      </c>
      <c r="J1039" s="1" t="n">
        <v>73.93</v>
      </c>
      <c r="K1039" s="1" t="n">
        <v>29.36</v>
      </c>
      <c r="L1039" s="1" t="n">
        <v>2163.739</v>
      </c>
      <c r="M1039" s="1" t="n">
        <v>2.476</v>
      </c>
      <c r="N1039" s="1" t="n">
        <v>-3.928</v>
      </c>
      <c r="O1039" s="1" t="n">
        <v>-0.141</v>
      </c>
      <c r="P1039" s="1" t="n">
        <v>0.038</v>
      </c>
      <c r="Q1039" s="1" t="n">
        <v>1.496</v>
      </c>
    </row>
    <row r="1040" customFormat="false" ht="12.75" hidden="false" customHeight="false" outlineLevel="0" collapsed="false">
      <c r="A1040" s="2" t="n">
        <v>38377</v>
      </c>
      <c r="B1040" s="3" t="n">
        <v>0.564641203703704</v>
      </c>
      <c r="C1040" s="1" t="n">
        <v>29.86</v>
      </c>
      <c r="D1040" s="1" t="n">
        <v>29.879</v>
      </c>
      <c r="E1040" s="1" t="n">
        <v>0.04</v>
      </c>
      <c r="F1040" s="1" t="n">
        <v>316282.594</v>
      </c>
      <c r="G1040" s="1" t="n">
        <v>316078.719</v>
      </c>
      <c r="H1040" s="1" t="n">
        <v>0</v>
      </c>
      <c r="I1040" s="1" t="n">
        <v>0</v>
      </c>
      <c r="J1040" s="1" t="n">
        <v>73.93</v>
      </c>
      <c r="K1040" s="1" t="n">
        <v>29.393</v>
      </c>
      <c r="L1040" s="1" t="n">
        <v>2163.863</v>
      </c>
      <c r="M1040" s="1" t="n">
        <v>2.474</v>
      </c>
      <c r="N1040" s="1" t="n">
        <v>-3.901</v>
      </c>
      <c r="O1040" s="1" t="n">
        <v>-0.134</v>
      </c>
      <c r="P1040" s="1" t="n">
        <v>0.052</v>
      </c>
      <c r="Q1040" s="1" t="n">
        <v>1.539</v>
      </c>
    </row>
    <row r="1041" customFormat="false" ht="12.75" hidden="false" customHeight="false" outlineLevel="0" collapsed="false">
      <c r="A1041" s="2" t="n">
        <v>38377</v>
      </c>
      <c r="B1041" s="3" t="n">
        <v>0.564652777777778</v>
      </c>
      <c r="C1041" s="1" t="n">
        <v>29.86</v>
      </c>
      <c r="D1041" s="1" t="n">
        <v>29.88</v>
      </c>
      <c r="E1041" s="1" t="n">
        <v>0.04</v>
      </c>
      <c r="F1041" s="1" t="n">
        <v>316280.062</v>
      </c>
      <c r="G1041" s="1" t="n">
        <v>316076.562</v>
      </c>
      <c r="H1041" s="1" t="n">
        <v>0</v>
      </c>
      <c r="I1041" s="1" t="n">
        <v>0</v>
      </c>
      <c r="J1041" s="1" t="n">
        <v>73.95</v>
      </c>
      <c r="K1041" s="1" t="n">
        <v>29.369</v>
      </c>
      <c r="L1041" s="1" t="n">
        <v>2163.594</v>
      </c>
      <c r="M1041" s="1" t="n">
        <v>2.474</v>
      </c>
      <c r="N1041" s="1" t="n">
        <v>-3.877</v>
      </c>
      <c r="O1041" s="1" t="n">
        <v>-0.131</v>
      </c>
      <c r="P1041" s="1" t="n">
        <v>0.057</v>
      </c>
      <c r="Q1041" s="1" t="n">
        <v>1.531</v>
      </c>
    </row>
    <row r="1042" customFormat="false" ht="12.75" hidden="false" customHeight="false" outlineLevel="0" collapsed="false">
      <c r="A1042" s="2" t="n">
        <v>38377</v>
      </c>
      <c r="B1042" s="3" t="n">
        <v>0.564664351851852</v>
      </c>
      <c r="C1042" s="1" t="n">
        <v>29.855</v>
      </c>
      <c r="D1042" s="1" t="n">
        <v>29.874</v>
      </c>
      <c r="E1042" s="1" t="n">
        <v>0.04</v>
      </c>
      <c r="F1042" s="1" t="n">
        <v>316249.469</v>
      </c>
      <c r="G1042" s="1" t="n">
        <v>316046.281</v>
      </c>
      <c r="H1042" s="1" t="n">
        <v>0</v>
      </c>
      <c r="I1042" s="1" t="n">
        <v>0</v>
      </c>
      <c r="J1042" s="1" t="n">
        <v>73.95</v>
      </c>
      <c r="K1042" s="1" t="n">
        <v>29.354</v>
      </c>
      <c r="L1042" s="1" t="n">
        <v>2163.647</v>
      </c>
      <c r="M1042" s="1" t="n">
        <v>2.473</v>
      </c>
      <c r="N1042" s="1" t="n">
        <v>-3.914</v>
      </c>
      <c r="O1042" s="1" t="n">
        <v>-0.14</v>
      </c>
      <c r="P1042" s="1" t="n">
        <v>0.072</v>
      </c>
      <c r="Q1042" s="1" t="n">
        <v>1.548</v>
      </c>
    </row>
    <row r="1043" customFormat="false" ht="12.75" hidden="false" customHeight="false" outlineLevel="0" collapsed="false">
      <c r="A1043" s="2" t="n">
        <v>38377</v>
      </c>
      <c r="B1043" s="3" t="n">
        <v>0.564675925925926</v>
      </c>
      <c r="C1043" s="1" t="n">
        <v>29.837</v>
      </c>
      <c r="D1043" s="1" t="n">
        <v>29.856</v>
      </c>
      <c r="E1043" s="1" t="n">
        <v>0.04</v>
      </c>
      <c r="F1043" s="1" t="n">
        <v>316059.656</v>
      </c>
      <c r="G1043" s="1" t="n">
        <v>315856.406</v>
      </c>
      <c r="H1043" s="1" t="n">
        <v>0</v>
      </c>
      <c r="I1043" s="1" t="n">
        <v>0</v>
      </c>
      <c r="J1043" s="1" t="n">
        <v>73.95</v>
      </c>
      <c r="K1043" s="1" t="n">
        <v>29.365</v>
      </c>
      <c r="L1043" s="1" t="n">
        <v>2163.775</v>
      </c>
      <c r="M1043" s="1" t="n">
        <v>2.47</v>
      </c>
      <c r="N1043" s="1" t="n">
        <v>-3.918</v>
      </c>
      <c r="O1043" s="1" t="n">
        <v>-0.137</v>
      </c>
      <c r="P1043" s="1" t="n">
        <v>0.046</v>
      </c>
      <c r="Q1043" s="1" t="n">
        <v>1.534</v>
      </c>
    </row>
    <row r="1044" customFormat="false" ht="12.75" hidden="false" customHeight="false" outlineLevel="0" collapsed="false">
      <c r="A1044" s="2" t="n">
        <v>38377</v>
      </c>
      <c r="B1044" s="3" t="n">
        <v>0.5646875</v>
      </c>
      <c r="C1044" s="1" t="n">
        <v>29.731</v>
      </c>
      <c r="D1044" s="1" t="n">
        <v>29.751</v>
      </c>
      <c r="E1044" s="1" t="n">
        <v>0.04</v>
      </c>
      <c r="F1044" s="1" t="n">
        <v>314884.219</v>
      </c>
      <c r="G1044" s="1" t="n">
        <v>314681.062</v>
      </c>
      <c r="H1044" s="1" t="n">
        <v>0</v>
      </c>
      <c r="I1044" s="1" t="n">
        <v>0</v>
      </c>
      <c r="J1044" s="1" t="n">
        <v>73.95</v>
      </c>
      <c r="K1044" s="1" t="n">
        <v>29.398</v>
      </c>
      <c r="L1044" s="1" t="n">
        <v>2163.633</v>
      </c>
      <c r="M1044" s="1" t="n">
        <v>2.452</v>
      </c>
      <c r="N1044" s="1" t="n">
        <v>-3.9</v>
      </c>
      <c r="O1044" s="1" t="n">
        <v>-0.133</v>
      </c>
      <c r="P1044" s="1" t="n">
        <v>0.07</v>
      </c>
      <c r="Q1044" s="1" t="n">
        <v>1.537</v>
      </c>
    </row>
    <row r="1045" customFormat="false" ht="12.75" hidden="false" customHeight="false" outlineLevel="0" collapsed="false">
      <c r="A1045" s="2" t="n">
        <v>38377</v>
      </c>
      <c r="B1045" s="3" t="n">
        <v>0.564699074074074</v>
      </c>
      <c r="C1045" s="1" t="n">
        <v>29.802</v>
      </c>
      <c r="D1045" s="1" t="n">
        <v>29.822</v>
      </c>
      <c r="E1045" s="1" t="n">
        <v>0.04</v>
      </c>
      <c r="F1045" s="1" t="n">
        <v>315654.406</v>
      </c>
      <c r="G1045" s="1" t="n">
        <v>315451</v>
      </c>
      <c r="H1045" s="1" t="n">
        <v>0</v>
      </c>
      <c r="I1045" s="1" t="n">
        <v>0</v>
      </c>
      <c r="J1045" s="1" t="n">
        <v>73.93</v>
      </c>
      <c r="K1045" s="1" t="n">
        <v>29.389</v>
      </c>
      <c r="L1045" s="1" t="n">
        <v>2163.673</v>
      </c>
      <c r="M1045" s="1" t="n">
        <v>2.464</v>
      </c>
      <c r="N1045" s="1" t="n">
        <v>-3.923</v>
      </c>
      <c r="O1045" s="1" t="n">
        <v>-0.146</v>
      </c>
      <c r="P1045" s="1" t="n">
        <v>0.074</v>
      </c>
      <c r="Q1045" s="1" t="n">
        <v>1.53</v>
      </c>
    </row>
    <row r="1046" customFormat="false" ht="12.75" hidden="false" customHeight="false" outlineLevel="0" collapsed="false">
      <c r="A1046" s="2" t="n">
        <v>38377</v>
      </c>
      <c r="B1046" s="3" t="n">
        <v>0.564710648148148</v>
      </c>
      <c r="C1046" s="1" t="n">
        <v>29.81</v>
      </c>
      <c r="D1046" s="1" t="n">
        <v>29.829</v>
      </c>
      <c r="E1046" s="1" t="n">
        <v>0.04</v>
      </c>
      <c r="F1046" s="1" t="n">
        <v>315794.781</v>
      </c>
      <c r="G1046" s="1" t="n">
        <v>315591.875</v>
      </c>
      <c r="H1046" s="1" t="n">
        <v>0</v>
      </c>
      <c r="I1046" s="1" t="n">
        <v>0</v>
      </c>
      <c r="J1046" s="1" t="n">
        <v>73.93</v>
      </c>
      <c r="K1046" s="1" t="n">
        <v>29.358</v>
      </c>
      <c r="L1046" s="1" t="n">
        <v>2163.839</v>
      </c>
      <c r="M1046" s="1" t="n">
        <v>2.466</v>
      </c>
      <c r="N1046" s="1" t="n">
        <v>-3.919</v>
      </c>
      <c r="O1046" s="1" t="n">
        <v>-0.14</v>
      </c>
      <c r="P1046" s="1" t="n">
        <v>0.058</v>
      </c>
      <c r="Q1046" s="1" t="n">
        <v>1.513</v>
      </c>
    </row>
    <row r="1047" customFormat="false" ht="12.75" hidden="false" customHeight="false" outlineLevel="0" collapsed="false">
      <c r="A1047" s="2" t="n">
        <v>38377</v>
      </c>
      <c r="B1047" s="3" t="n">
        <v>0.564722222222222</v>
      </c>
      <c r="C1047" s="1" t="n">
        <v>29.811</v>
      </c>
      <c r="D1047" s="1" t="n">
        <v>29.83</v>
      </c>
      <c r="E1047" s="1" t="n">
        <v>0.04</v>
      </c>
      <c r="F1047" s="1" t="n">
        <v>315734.875</v>
      </c>
      <c r="G1047" s="1" t="n">
        <v>315531.531</v>
      </c>
      <c r="H1047" s="1" t="n">
        <v>0</v>
      </c>
      <c r="I1047" s="1" t="n">
        <v>0</v>
      </c>
      <c r="J1047" s="1" t="n">
        <v>73.93</v>
      </c>
      <c r="K1047" s="1" t="n">
        <v>29.381</v>
      </c>
      <c r="L1047" s="1" t="n">
        <v>2163.539</v>
      </c>
      <c r="M1047" s="1" t="n">
        <v>2.465</v>
      </c>
      <c r="N1047" s="1" t="n">
        <v>-3.907</v>
      </c>
      <c r="O1047" s="1" t="n">
        <v>-0.136</v>
      </c>
      <c r="P1047" s="1" t="n">
        <v>0.053</v>
      </c>
      <c r="Q1047" s="1" t="n">
        <v>1.52</v>
      </c>
    </row>
    <row r="1048" customFormat="false" ht="12.75" hidden="false" customHeight="false" outlineLevel="0" collapsed="false">
      <c r="A1048" s="2" t="n">
        <v>38377</v>
      </c>
      <c r="B1048" s="3" t="n">
        <v>0.564733796296296</v>
      </c>
      <c r="C1048" s="1" t="n">
        <v>29.858</v>
      </c>
      <c r="D1048" s="1" t="n">
        <v>29.877</v>
      </c>
      <c r="E1048" s="1" t="n">
        <v>0.04</v>
      </c>
      <c r="F1048" s="1" t="n">
        <v>316231.594</v>
      </c>
      <c r="G1048" s="1" t="n">
        <v>316027.812</v>
      </c>
      <c r="H1048" s="1" t="n">
        <v>0</v>
      </c>
      <c r="I1048" s="1" t="n">
        <v>0</v>
      </c>
      <c r="J1048" s="1" t="n">
        <v>73.93</v>
      </c>
      <c r="K1048" s="1" t="n">
        <v>29.389</v>
      </c>
      <c r="L1048" s="1" t="n">
        <v>2163.6</v>
      </c>
      <c r="M1048" s="1" t="n">
        <v>2.473</v>
      </c>
      <c r="N1048" s="1" t="n">
        <v>-3.913</v>
      </c>
      <c r="O1048" s="1" t="n">
        <v>-0.137</v>
      </c>
      <c r="P1048" s="1" t="n">
        <v>0.06</v>
      </c>
      <c r="Q1048" s="1" t="n">
        <v>1.53</v>
      </c>
    </row>
    <row r="1049" customFormat="false" ht="12.75" hidden="false" customHeight="false" outlineLevel="0" collapsed="false">
      <c r="A1049" s="2" t="n">
        <v>38377</v>
      </c>
      <c r="B1049" s="3" t="n">
        <v>0.56474537037037</v>
      </c>
      <c r="C1049" s="1" t="n">
        <v>29.926</v>
      </c>
      <c r="D1049" s="1" t="n">
        <v>29.945</v>
      </c>
      <c r="E1049" s="1" t="n">
        <v>0.04</v>
      </c>
      <c r="F1049" s="1" t="n">
        <v>316930.594</v>
      </c>
      <c r="G1049" s="1" t="n">
        <v>316726.062</v>
      </c>
      <c r="H1049" s="1" t="n">
        <v>0</v>
      </c>
      <c r="I1049" s="1" t="n">
        <v>0</v>
      </c>
      <c r="J1049" s="1" t="n">
        <v>73.95</v>
      </c>
      <c r="K1049" s="1" t="n">
        <v>29.402</v>
      </c>
      <c r="L1049" s="1" t="n">
        <v>2163.55</v>
      </c>
      <c r="M1049" s="1" t="n">
        <v>2.484</v>
      </c>
      <c r="N1049" s="1" t="n">
        <v>-3.909</v>
      </c>
      <c r="O1049" s="1" t="n">
        <v>-0.136</v>
      </c>
      <c r="P1049" s="1" t="n">
        <v>0.075</v>
      </c>
      <c r="Q1049" s="1" t="n">
        <v>1.537</v>
      </c>
    </row>
    <row r="1050" customFormat="false" ht="12.75" hidden="false" customHeight="false" outlineLevel="0" collapsed="false">
      <c r="A1050" s="2" t="n">
        <v>38377</v>
      </c>
      <c r="B1050" s="3" t="n">
        <v>0.564756944444445</v>
      </c>
      <c r="C1050" s="1" t="n">
        <v>29.945</v>
      </c>
      <c r="D1050" s="1" t="n">
        <v>29.964</v>
      </c>
      <c r="E1050" s="1" t="n">
        <v>0.041</v>
      </c>
      <c r="F1050" s="1" t="n">
        <v>317188.5</v>
      </c>
      <c r="G1050" s="1" t="n">
        <v>316984.344</v>
      </c>
      <c r="H1050" s="1" t="n">
        <v>0</v>
      </c>
      <c r="I1050" s="1" t="n">
        <v>0</v>
      </c>
      <c r="J1050" s="1" t="n">
        <v>73.95</v>
      </c>
      <c r="K1050" s="1" t="n">
        <v>29.374</v>
      </c>
      <c r="L1050" s="1" t="n">
        <v>2163.713</v>
      </c>
      <c r="M1050" s="1" t="n">
        <v>2.488</v>
      </c>
      <c r="N1050" s="1" t="n">
        <v>-3.905</v>
      </c>
      <c r="O1050" s="1" t="n">
        <v>-0.129</v>
      </c>
      <c r="P1050" s="1" t="n">
        <v>0.051</v>
      </c>
      <c r="Q1050" s="1" t="n">
        <v>1.532</v>
      </c>
    </row>
    <row r="1051" customFormat="false" ht="12.75" hidden="false" customHeight="false" outlineLevel="0" collapsed="false">
      <c r="A1051" s="2" t="n">
        <v>38377</v>
      </c>
      <c r="B1051" s="3" t="n">
        <v>0.564768518518519</v>
      </c>
      <c r="C1051" s="1" t="n">
        <v>29.907</v>
      </c>
      <c r="D1051" s="1" t="n">
        <v>29.927</v>
      </c>
      <c r="E1051" s="1" t="n">
        <v>0.04</v>
      </c>
      <c r="F1051" s="1" t="n">
        <v>316719.406</v>
      </c>
      <c r="G1051" s="1" t="n">
        <v>316514.75</v>
      </c>
      <c r="H1051" s="1" t="n">
        <v>0</v>
      </c>
      <c r="I1051" s="1" t="n">
        <v>0</v>
      </c>
      <c r="J1051" s="1" t="n">
        <v>73.98</v>
      </c>
      <c r="K1051" s="1" t="n">
        <v>29.41</v>
      </c>
      <c r="L1051" s="1" t="n">
        <v>2163.535</v>
      </c>
      <c r="M1051" s="1" t="n">
        <v>2.481</v>
      </c>
      <c r="N1051" s="1" t="n">
        <v>-3.905</v>
      </c>
      <c r="O1051" s="1" t="n">
        <v>-0.128</v>
      </c>
      <c r="P1051" s="1" t="n">
        <v>0.057</v>
      </c>
      <c r="Q1051" s="1" t="n">
        <v>1.548</v>
      </c>
    </row>
    <row r="1052" customFormat="false" ht="12.75" hidden="false" customHeight="false" outlineLevel="0" collapsed="false">
      <c r="A1052" s="2" t="n">
        <v>38377</v>
      </c>
      <c r="B1052" s="3" t="n">
        <v>0.564780092592593</v>
      </c>
      <c r="C1052" s="1" t="n">
        <v>29.863</v>
      </c>
      <c r="D1052" s="1" t="n">
        <v>29.882</v>
      </c>
      <c r="E1052" s="1" t="n">
        <v>0.04</v>
      </c>
      <c r="F1052" s="1" t="n">
        <v>316303.219</v>
      </c>
      <c r="G1052" s="1" t="n">
        <v>316099.187</v>
      </c>
      <c r="H1052" s="1" t="n">
        <v>0</v>
      </c>
      <c r="I1052" s="1" t="n">
        <v>0</v>
      </c>
      <c r="J1052" s="1" t="n">
        <v>73.98</v>
      </c>
      <c r="K1052" s="1" t="n">
        <v>29.393</v>
      </c>
      <c r="L1052" s="1" t="n">
        <v>2163.775</v>
      </c>
      <c r="M1052" s="1" t="n">
        <v>2.474</v>
      </c>
      <c r="N1052" s="1" t="n">
        <v>-3.909</v>
      </c>
      <c r="O1052" s="1" t="n">
        <v>-0.133</v>
      </c>
      <c r="P1052" s="1" t="n">
        <v>0.064</v>
      </c>
      <c r="Q1052" s="1" t="n">
        <v>1.543</v>
      </c>
    </row>
    <row r="1053" customFormat="false" ht="12.75" hidden="false" customHeight="false" outlineLevel="0" collapsed="false">
      <c r="A1053" s="2" t="n">
        <v>38377</v>
      </c>
      <c r="B1053" s="3" t="n">
        <v>0.564791666666667</v>
      </c>
      <c r="C1053" s="1" t="n">
        <v>29.862</v>
      </c>
      <c r="D1053" s="1" t="n">
        <v>29.881</v>
      </c>
      <c r="E1053" s="1" t="n">
        <v>0.04</v>
      </c>
      <c r="F1053" s="1" t="n">
        <v>316309.062</v>
      </c>
      <c r="G1053" s="1" t="n">
        <v>316105.375</v>
      </c>
      <c r="H1053" s="1" t="n">
        <v>0</v>
      </c>
      <c r="I1053" s="1" t="n">
        <v>0</v>
      </c>
      <c r="J1053" s="1" t="n">
        <v>73.98</v>
      </c>
      <c r="K1053" s="1" t="n">
        <v>29.375</v>
      </c>
      <c r="L1053" s="1" t="n">
        <v>2163.71</v>
      </c>
      <c r="M1053" s="1" t="n">
        <v>2.474</v>
      </c>
      <c r="N1053" s="1" t="n">
        <v>-3.907</v>
      </c>
      <c r="O1053" s="1" t="n">
        <v>-0.138</v>
      </c>
      <c r="P1053" s="1" t="n">
        <v>0.057</v>
      </c>
      <c r="Q1053" s="1" t="n">
        <v>1.54</v>
      </c>
    </row>
    <row r="1054" customFormat="false" ht="12.75" hidden="false" customHeight="false" outlineLevel="0" collapsed="false">
      <c r="A1054" s="2" t="n">
        <v>38377</v>
      </c>
      <c r="B1054" s="3" t="n">
        <v>0.564803240740741</v>
      </c>
      <c r="C1054" s="1" t="n">
        <v>29.876</v>
      </c>
      <c r="D1054" s="1" t="n">
        <v>29.895</v>
      </c>
      <c r="E1054" s="1" t="n">
        <v>0.04</v>
      </c>
      <c r="F1054" s="1" t="n">
        <v>316407.437</v>
      </c>
      <c r="G1054" s="1" t="n">
        <v>316203</v>
      </c>
      <c r="H1054" s="1" t="n">
        <v>0</v>
      </c>
      <c r="I1054" s="1" t="n">
        <v>0</v>
      </c>
      <c r="J1054" s="1" t="n">
        <v>73.98</v>
      </c>
      <c r="K1054" s="1" t="n">
        <v>29.411</v>
      </c>
      <c r="L1054" s="1" t="n">
        <v>2163.696</v>
      </c>
      <c r="M1054" s="1" t="n">
        <v>2.476</v>
      </c>
      <c r="N1054" s="1" t="n">
        <v>-3.933</v>
      </c>
      <c r="O1054" s="1" t="n">
        <v>-0.136</v>
      </c>
      <c r="P1054" s="1" t="n">
        <v>0.054</v>
      </c>
      <c r="Q1054" s="1" t="n">
        <v>1.535</v>
      </c>
    </row>
    <row r="1055" customFormat="false" ht="12.75" hidden="false" customHeight="false" outlineLevel="0" collapsed="false">
      <c r="A1055" s="2" t="n">
        <v>38377</v>
      </c>
      <c r="B1055" s="3" t="n">
        <v>0.564814814814815</v>
      </c>
      <c r="C1055" s="1" t="n">
        <v>29.878</v>
      </c>
      <c r="D1055" s="1" t="n">
        <v>29.897</v>
      </c>
      <c r="E1055" s="1" t="n">
        <v>0.04</v>
      </c>
      <c r="F1055" s="1" t="n">
        <v>316482.906</v>
      </c>
      <c r="G1055" s="1" t="n">
        <v>316279.219</v>
      </c>
      <c r="H1055" s="1" t="n">
        <v>0</v>
      </c>
      <c r="I1055" s="1" t="n">
        <v>0</v>
      </c>
      <c r="J1055" s="1" t="n">
        <v>73.98</v>
      </c>
      <c r="K1055" s="1" t="n">
        <v>29.369</v>
      </c>
      <c r="L1055" s="1" t="n">
        <v>2163.708</v>
      </c>
      <c r="M1055" s="1" t="n">
        <v>2.477</v>
      </c>
      <c r="N1055" s="1" t="n">
        <v>-3.92</v>
      </c>
      <c r="O1055" s="1" t="n">
        <v>-0.132</v>
      </c>
      <c r="P1055" s="1" t="n">
        <v>0.07</v>
      </c>
      <c r="Q1055" s="1" t="n">
        <v>1.538</v>
      </c>
    </row>
    <row r="1056" customFormat="false" ht="12.75" hidden="false" customHeight="false" outlineLevel="0" collapsed="false">
      <c r="A1056" s="2" t="n">
        <v>38377</v>
      </c>
      <c r="B1056" s="3" t="n">
        <v>0.564826388888889</v>
      </c>
      <c r="C1056" s="1" t="n">
        <v>29.85</v>
      </c>
      <c r="D1056" s="1" t="n">
        <v>29.869</v>
      </c>
      <c r="E1056" s="1" t="n">
        <v>0.04</v>
      </c>
      <c r="F1056" s="1" t="n">
        <v>316153.469</v>
      </c>
      <c r="G1056" s="1" t="n">
        <v>315949.906</v>
      </c>
      <c r="H1056" s="1" t="n">
        <v>0</v>
      </c>
      <c r="I1056" s="1" t="n">
        <v>0</v>
      </c>
      <c r="J1056" s="1" t="n">
        <v>73.98</v>
      </c>
      <c r="K1056" s="1" t="n">
        <v>29.373</v>
      </c>
      <c r="L1056" s="1" t="n">
        <v>2163.55</v>
      </c>
      <c r="M1056" s="1" t="n">
        <v>2.472</v>
      </c>
      <c r="N1056" s="1" t="n">
        <v>-3.915</v>
      </c>
      <c r="O1056" s="1" t="n">
        <v>-0.14</v>
      </c>
      <c r="P1056" s="1" t="n">
        <v>0.06</v>
      </c>
      <c r="Q1056" s="1" t="n">
        <v>1.523</v>
      </c>
    </row>
    <row r="1057" customFormat="false" ht="12.75" hidden="false" customHeight="false" outlineLevel="0" collapsed="false">
      <c r="A1057" s="2" t="n">
        <v>38377</v>
      </c>
      <c r="B1057" s="3" t="n">
        <v>0.564837962962963</v>
      </c>
      <c r="C1057" s="1" t="n">
        <v>29.792</v>
      </c>
      <c r="D1057" s="1" t="n">
        <v>29.811</v>
      </c>
      <c r="E1057" s="1" t="n">
        <v>0.04</v>
      </c>
      <c r="F1057" s="1" t="n">
        <v>315524.656</v>
      </c>
      <c r="G1057" s="1" t="n">
        <v>315321.125</v>
      </c>
      <c r="H1057" s="1" t="n">
        <v>0</v>
      </c>
      <c r="I1057" s="1" t="n">
        <v>0</v>
      </c>
      <c r="J1057" s="1" t="n">
        <v>73.98</v>
      </c>
      <c r="K1057" s="1" t="n">
        <v>29.392</v>
      </c>
      <c r="L1057" s="1" t="n">
        <v>2163.552</v>
      </c>
      <c r="M1057" s="1" t="n">
        <v>2.462</v>
      </c>
      <c r="N1057" s="1" t="n">
        <v>-3.919</v>
      </c>
      <c r="O1057" s="1" t="n">
        <v>-0.139</v>
      </c>
      <c r="P1057" s="1" t="n">
        <v>0.081</v>
      </c>
      <c r="Q1057" s="1" t="n">
        <v>1.541</v>
      </c>
    </row>
    <row r="1058" customFormat="false" ht="12.75" hidden="false" customHeight="false" outlineLevel="0" collapsed="false">
      <c r="A1058" s="2" t="n">
        <v>38377</v>
      </c>
      <c r="B1058" s="3" t="n">
        <v>0.564849537037037</v>
      </c>
      <c r="C1058" s="1" t="n">
        <v>29.84</v>
      </c>
      <c r="D1058" s="1" t="n">
        <v>29.859</v>
      </c>
      <c r="E1058" s="1" t="n">
        <v>0.04</v>
      </c>
      <c r="F1058" s="1" t="n">
        <v>316040.031</v>
      </c>
      <c r="G1058" s="1" t="n">
        <v>315836</v>
      </c>
      <c r="H1058" s="1" t="n">
        <v>0</v>
      </c>
      <c r="I1058" s="1" t="n">
        <v>0</v>
      </c>
      <c r="J1058" s="1" t="n">
        <v>73.98</v>
      </c>
      <c r="K1058" s="1" t="n">
        <v>29.401</v>
      </c>
      <c r="L1058" s="1" t="n">
        <v>2163.68</v>
      </c>
      <c r="M1058" s="1" t="n">
        <v>2.47</v>
      </c>
      <c r="N1058" s="1" t="n">
        <v>-3.915</v>
      </c>
      <c r="O1058" s="1" t="n">
        <v>-0.137</v>
      </c>
      <c r="P1058" s="1" t="n">
        <v>0.081</v>
      </c>
      <c r="Q1058" s="1" t="n">
        <v>1.536</v>
      </c>
    </row>
    <row r="1059" customFormat="false" ht="12.75" hidden="false" customHeight="false" outlineLevel="0" collapsed="false">
      <c r="A1059" s="2" t="n">
        <v>38377</v>
      </c>
      <c r="B1059" s="3" t="n">
        <v>0.564861111111111</v>
      </c>
      <c r="C1059" s="1" t="n">
        <v>29.808</v>
      </c>
      <c r="D1059" s="1" t="n">
        <v>29.827</v>
      </c>
      <c r="E1059" s="1" t="n">
        <v>0.04</v>
      </c>
      <c r="F1059" s="1" t="n">
        <v>315750.156</v>
      </c>
      <c r="G1059" s="1" t="n">
        <v>315547.156</v>
      </c>
      <c r="H1059" s="1" t="n">
        <v>0</v>
      </c>
      <c r="I1059" s="1" t="n">
        <v>0</v>
      </c>
      <c r="J1059" s="1" t="n">
        <v>73.98</v>
      </c>
      <c r="K1059" s="1" t="n">
        <v>29.355</v>
      </c>
      <c r="L1059" s="1" t="n">
        <v>2163.669</v>
      </c>
      <c r="M1059" s="1" t="n">
        <v>2.465</v>
      </c>
      <c r="N1059" s="1" t="n">
        <v>-3.898</v>
      </c>
      <c r="O1059" s="1" t="n">
        <v>-0.133</v>
      </c>
      <c r="P1059" s="1" t="n">
        <v>0.063</v>
      </c>
      <c r="Q1059" s="1" t="n">
        <v>1.526</v>
      </c>
    </row>
    <row r="1060" customFormat="false" ht="12.75" hidden="false" customHeight="false" outlineLevel="0" collapsed="false">
      <c r="A1060" s="2" t="n">
        <v>38377</v>
      </c>
      <c r="B1060" s="3" t="n">
        <v>0.564872685185185</v>
      </c>
      <c r="C1060" s="1" t="n">
        <v>29.847</v>
      </c>
      <c r="D1060" s="1" t="n">
        <v>29.867</v>
      </c>
      <c r="E1060" s="1" t="n">
        <v>0.04</v>
      </c>
      <c r="F1060" s="1" t="n">
        <v>316104.187</v>
      </c>
      <c r="G1060" s="1" t="n">
        <v>315899.906</v>
      </c>
      <c r="H1060" s="1" t="n">
        <v>0</v>
      </c>
      <c r="I1060" s="1" t="n">
        <v>0</v>
      </c>
      <c r="J1060" s="1" t="n">
        <v>73.98</v>
      </c>
      <c r="K1060" s="1" t="n">
        <v>29.412</v>
      </c>
      <c r="L1060" s="1" t="n">
        <v>2163.686</v>
      </c>
      <c r="M1060" s="1" t="n">
        <v>2.471</v>
      </c>
      <c r="N1060" s="1" t="n">
        <v>-3.93</v>
      </c>
      <c r="O1060" s="1" t="n">
        <v>-0.139</v>
      </c>
      <c r="P1060" s="1" t="n">
        <v>0.056</v>
      </c>
      <c r="Q1060" s="1" t="n">
        <v>1.521</v>
      </c>
    </row>
    <row r="1061" customFormat="false" ht="12.75" hidden="false" customHeight="false" outlineLevel="0" collapsed="false">
      <c r="A1061" s="2" t="n">
        <v>38377</v>
      </c>
      <c r="B1061" s="3" t="n">
        <v>0.564884259259259</v>
      </c>
      <c r="C1061" s="1" t="n">
        <v>29.878</v>
      </c>
      <c r="D1061" s="1" t="n">
        <v>29.897</v>
      </c>
      <c r="E1061" s="1" t="n">
        <v>0.04</v>
      </c>
      <c r="F1061" s="1" t="n">
        <v>316441.156</v>
      </c>
      <c r="G1061" s="1" t="n">
        <v>316236.656</v>
      </c>
      <c r="H1061" s="1" t="n">
        <v>0</v>
      </c>
      <c r="I1061" s="1" t="n">
        <v>0</v>
      </c>
      <c r="J1061" s="1" t="n">
        <v>73.98</v>
      </c>
      <c r="K1061" s="1" t="n">
        <v>29.412</v>
      </c>
      <c r="L1061" s="1" t="n">
        <v>2163.797</v>
      </c>
      <c r="M1061" s="1" t="n">
        <v>2.476</v>
      </c>
      <c r="N1061" s="1" t="n">
        <v>-3.913</v>
      </c>
      <c r="O1061" s="1" t="n">
        <v>-0.133</v>
      </c>
      <c r="P1061" s="1" t="n">
        <v>0.045</v>
      </c>
      <c r="Q1061" s="1" t="n">
        <v>1.534</v>
      </c>
    </row>
    <row r="1062" customFormat="false" ht="12.75" hidden="false" customHeight="false" outlineLevel="0" collapsed="false">
      <c r="A1062" s="2" t="n">
        <v>38377</v>
      </c>
      <c r="B1062" s="3" t="n">
        <v>0.564895833333333</v>
      </c>
      <c r="C1062" s="1" t="n">
        <v>29.852</v>
      </c>
      <c r="D1062" s="1" t="n">
        <v>29.871</v>
      </c>
      <c r="E1062" s="1" t="n">
        <v>0.04</v>
      </c>
      <c r="F1062" s="1" t="n">
        <v>316230.969</v>
      </c>
      <c r="G1062" s="1" t="n">
        <v>316027.812</v>
      </c>
      <c r="H1062" s="1" t="n">
        <v>0</v>
      </c>
      <c r="I1062" s="1" t="n">
        <v>0</v>
      </c>
      <c r="J1062" s="1" t="n">
        <v>73.98</v>
      </c>
      <c r="K1062" s="1" t="n">
        <v>29.349</v>
      </c>
      <c r="L1062" s="1" t="n">
        <v>2163.696</v>
      </c>
      <c r="M1062" s="1" t="n">
        <v>2.472</v>
      </c>
      <c r="N1062" s="1" t="n">
        <v>-3.943</v>
      </c>
      <c r="O1062" s="1" t="n">
        <v>-0.142</v>
      </c>
      <c r="P1062" s="1" t="n">
        <v>0.039</v>
      </c>
      <c r="Q1062" s="1" t="n">
        <v>1.517</v>
      </c>
    </row>
    <row r="1063" customFormat="false" ht="12.75" hidden="false" customHeight="false" outlineLevel="0" collapsed="false">
      <c r="A1063" s="2" t="n">
        <v>38377</v>
      </c>
      <c r="B1063" s="3" t="n">
        <v>0.564907407407407</v>
      </c>
      <c r="C1063" s="1" t="n">
        <v>29.849</v>
      </c>
      <c r="D1063" s="1" t="n">
        <v>29.868</v>
      </c>
      <c r="E1063" s="1" t="n">
        <v>0.04</v>
      </c>
      <c r="F1063" s="1" t="n">
        <v>316165.625</v>
      </c>
      <c r="G1063" s="1" t="n">
        <v>315961.969</v>
      </c>
      <c r="H1063" s="1" t="n">
        <v>0</v>
      </c>
      <c r="I1063" s="1" t="n">
        <v>0</v>
      </c>
      <c r="J1063" s="1" t="n">
        <v>73.98</v>
      </c>
      <c r="K1063" s="1" t="n">
        <v>29.377</v>
      </c>
      <c r="L1063" s="1" t="n">
        <v>2163.727</v>
      </c>
      <c r="M1063" s="1" t="n">
        <v>2.472</v>
      </c>
      <c r="N1063" s="1" t="n">
        <v>-3.92</v>
      </c>
      <c r="O1063" s="1" t="n">
        <v>-0.14</v>
      </c>
      <c r="P1063" s="1" t="n">
        <v>0.046</v>
      </c>
      <c r="Q1063" s="1" t="n">
        <v>1.508</v>
      </c>
    </row>
    <row r="1064" customFormat="false" ht="12.75" hidden="false" customHeight="false" outlineLevel="0" collapsed="false">
      <c r="A1064" s="2" t="n">
        <v>38377</v>
      </c>
      <c r="B1064" s="3" t="n">
        <v>0.564918981481482</v>
      </c>
      <c r="C1064" s="1" t="n">
        <v>29.862</v>
      </c>
      <c r="D1064" s="1" t="n">
        <v>29.881</v>
      </c>
      <c r="E1064" s="1" t="n">
        <v>0.04</v>
      </c>
      <c r="F1064" s="1" t="n">
        <v>316282.531</v>
      </c>
      <c r="G1064" s="1" t="n">
        <v>316078.562</v>
      </c>
      <c r="H1064" s="1" t="n">
        <v>0</v>
      </c>
      <c r="I1064" s="1" t="n">
        <v>0</v>
      </c>
      <c r="J1064" s="1" t="n">
        <v>74</v>
      </c>
      <c r="K1064" s="1" t="n">
        <v>29.386</v>
      </c>
      <c r="L1064" s="1" t="n">
        <v>2163.639</v>
      </c>
      <c r="M1064" s="1" t="n">
        <v>2.474</v>
      </c>
      <c r="N1064" s="1" t="n">
        <v>-3.929</v>
      </c>
      <c r="O1064" s="1" t="n">
        <v>-0.137</v>
      </c>
      <c r="P1064" s="1" t="n">
        <v>0.034</v>
      </c>
      <c r="Q1064" s="1" t="n">
        <v>1.517</v>
      </c>
    </row>
    <row r="1065" customFormat="false" ht="12.75" hidden="false" customHeight="false" outlineLevel="0" collapsed="false">
      <c r="A1065" s="2" t="n">
        <v>38377</v>
      </c>
      <c r="B1065" s="3" t="n">
        <v>0.564930555555556</v>
      </c>
      <c r="C1065" s="1" t="n">
        <v>29.922</v>
      </c>
      <c r="D1065" s="1" t="n">
        <v>29.942</v>
      </c>
      <c r="E1065" s="1" t="n">
        <v>0.04</v>
      </c>
      <c r="F1065" s="1" t="n">
        <v>316915.75</v>
      </c>
      <c r="G1065" s="1" t="n">
        <v>316711.156</v>
      </c>
      <c r="H1065" s="1" t="n">
        <v>0</v>
      </c>
      <c r="I1065" s="1" t="n">
        <v>0</v>
      </c>
      <c r="J1065" s="1" t="n">
        <v>74</v>
      </c>
      <c r="K1065" s="1" t="n">
        <v>29.398</v>
      </c>
      <c r="L1065" s="1" t="n">
        <v>2163.691</v>
      </c>
      <c r="M1065" s="1" t="n">
        <v>2.484</v>
      </c>
      <c r="N1065" s="1" t="n">
        <v>-3.945</v>
      </c>
      <c r="O1065" s="1" t="n">
        <v>-0.135</v>
      </c>
      <c r="P1065" s="1" t="n">
        <v>0.05</v>
      </c>
      <c r="Q1065" s="1" t="n">
        <v>1.53</v>
      </c>
    </row>
    <row r="1066" customFormat="false" ht="12.75" hidden="false" customHeight="false" outlineLevel="0" collapsed="false">
      <c r="A1066" s="2" t="n">
        <v>38377</v>
      </c>
      <c r="B1066" s="3" t="n">
        <v>0.56494212962963</v>
      </c>
      <c r="C1066" s="1" t="n">
        <v>29.94</v>
      </c>
      <c r="D1066" s="1" t="n">
        <v>29.959</v>
      </c>
      <c r="E1066" s="1" t="n">
        <v>0.041</v>
      </c>
      <c r="F1066" s="1" t="n">
        <v>317150.719</v>
      </c>
      <c r="G1066" s="1" t="n">
        <v>316946.687</v>
      </c>
      <c r="H1066" s="1" t="n">
        <v>0</v>
      </c>
      <c r="I1066" s="1" t="n">
        <v>0</v>
      </c>
      <c r="J1066" s="1" t="n">
        <v>74</v>
      </c>
      <c r="K1066" s="1" t="n">
        <v>29.361</v>
      </c>
      <c r="L1066" s="1" t="n">
        <v>2163.715</v>
      </c>
      <c r="M1066" s="1" t="n">
        <v>2.487</v>
      </c>
      <c r="N1066" s="1" t="n">
        <v>-3.936</v>
      </c>
      <c r="O1066" s="1" t="n">
        <v>-0.141</v>
      </c>
      <c r="P1066" s="1" t="n">
        <v>0.058</v>
      </c>
      <c r="Q1066" s="1" t="n">
        <v>1.545</v>
      </c>
    </row>
    <row r="1067" customFormat="false" ht="12.75" hidden="false" customHeight="false" outlineLevel="0" collapsed="false">
      <c r="A1067" s="2" t="n">
        <v>38377</v>
      </c>
      <c r="B1067" s="3" t="n">
        <v>0.564953703703704</v>
      </c>
      <c r="C1067" s="1" t="n">
        <v>29.843</v>
      </c>
      <c r="D1067" s="1" t="n">
        <v>29.863</v>
      </c>
      <c r="E1067" s="1" t="n">
        <v>0.04</v>
      </c>
      <c r="F1067" s="1" t="n">
        <v>316120.875</v>
      </c>
      <c r="G1067" s="1" t="n">
        <v>315917.375</v>
      </c>
      <c r="H1067" s="1" t="n">
        <v>0</v>
      </c>
      <c r="I1067" s="1" t="n">
        <v>0</v>
      </c>
      <c r="J1067" s="1" t="n">
        <v>74</v>
      </c>
      <c r="K1067" s="1" t="n">
        <v>29.367</v>
      </c>
      <c r="L1067" s="1" t="n">
        <v>2163.729</v>
      </c>
      <c r="M1067" s="1" t="n">
        <v>2.471</v>
      </c>
      <c r="N1067" s="1" t="n">
        <v>-3.909</v>
      </c>
      <c r="O1067" s="1" t="n">
        <v>-0.129</v>
      </c>
      <c r="P1067" s="1" t="n">
        <v>0.051</v>
      </c>
      <c r="Q1067" s="1" t="n">
        <v>1.542</v>
      </c>
    </row>
    <row r="1068" customFormat="false" ht="12.75" hidden="false" customHeight="false" outlineLevel="0" collapsed="false">
      <c r="A1068" s="2" t="n">
        <v>38377</v>
      </c>
      <c r="B1068" s="3" t="n">
        <v>0.564965277777778</v>
      </c>
      <c r="C1068" s="1" t="n">
        <v>29.058</v>
      </c>
      <c r="D1068" s="1" t="n">
        <v>29.076</v>
      </c>
      <c r="E1068" s="1" t="n">
        <v>0.039</v>
      </c>
      <c r="F1068" s="1" t="n">
        <v>307786</v>
      </c>
      <c r="G1068" s="1" t="n">
        <v>307587.812</v>
      </c>
      <c r="H1068" s="1" t="n">
        <v>0</v>
      </c>
      <c r="I1068" s="1" t="n">
        <v>0</v>
      </c>
      <c r="J1068" s="1" t="n">
        <v>74</v>
      </c>
      <c r="K1068" s="1" t="n">
        <v>29.37</v>
      </c>
      <c r="L1068" s="1" t="n">
        <v>2163.675</v>
      </c>
      <c r="M1068" s="1" t="n">
        <v>2.342</v>
      </c>
      <c r="N1068" s="1" t="n">
        <v>-3.852</v>
      </c>
      <c r="O1068" s="1" t="n">
        <v>-0.087</v>
      </c>
      <c r="P1068" s="1" t="n">
        <v>0.05</v>
      </c>
      <c r="Q1068" s="1" t="n">
        <v>1.526</v>
      </c>
    </row>
    <row r="1069" customFormat="false" ht="12.75" hidden="false" customHeight="false" outlineLevel="0" collapsed="false">
      <c r="A1069" s="2" t="n">
        <v>38377</v>
      </c>
      <c r="B1069" s="3" t="n">
        <v>0.564976851851852</v>
      </c>
      <c r="C1069" s="1" t="n">
        <v>27.23</v>
      </c>
      <c r="D1069" s="1" t="n">
        <v>27.247</v>
      </c>
      <c r="E1069" s="1" t="n">
        <v>0.037</v>
      </c>
      <c r="F1069" s="1" t="n">
        <v>288506.812</v>
      </c>
      <c r="G1069" s="1" t="n">
        <v>288321.562</v>
      </c>
      <c r="H1069" s="1" t="n">
        <v>0</v>
      </c>
      <c r="I1069" s="1" t="n">
        <v>0</v>
      </c>
      <c r="J1069" s="1" t="n">
        <v>74</v>
      </c>
      <c r="K1069" s="1" t="n">
        <v>29.342</v>
      </c>
      <c r="L1069" s="1" t="n">
        <v>2164.062</v>
      </c>
      <c r="M1069" s="1" t="n">
        <v>2.057</v>
      </c>
      <c r="N1069" s="1" t="n">
        <v>-3.739</v>
      </c>
      <c r="O1069" s="1" t="n">
        <v>-0.013</v>
      </c>
      <c r="P1069" s="1" t="n">
        <v>0.067</v>
      </c>
      <c r="Q1069" s="1" t="n">
        <v>1.514</v>
      </c>
    </row>
    <row r="1070" customFormat="false" ht="12.75" hidden="false" customHeight="false" outlineLevel="0" collapsed="false">
      <c r="A1070" s="2" t="n">
        <v>38377</v>
      </c>
      <c r="B1070" s="3" t="n">
        <v>0.564988425925926</v>
      </c>
      <c r="C1070" s="1" t="n">
        <v>25.032</v>
      </c>
      <c r="D1070" s="1" t="n">
        <v>25.049</v>
      </c>
      <c r="E1070" s="1" t="n">
        <v>0.034</v>
      </c>
      <c r="F1070" s="1" t="n">
        <v>265131.312</v>
      </c>
      <c r="G1070" s="1" t="n">
        <v>264960.344</v>
      </c>
      <c r="H1070" s="1" t="n">
        <v>0</v>
      </c>
      <c r="I1070" s="1" t="n">
        <v>0</v>
      </c>
      <c r="J1070" s="1" t="n">
        <v>74.08</v>
      </c>
      <c r="K1070" s="1" t="n">
        <v>29.375</v>
      </c>
      <c r="L1070" s="1" t="n">
        <v>2163.554</v>
      </c>
      <c r="M1070" s="1" t="n">
        <v>1.738</v>
      </c>
      <c r="N1070" s="1" t="n">
        <v>-3.608</v>
      </c>
      <c r="O1070" s="1" t="n">
        <v>0.056</v>
      </c>
      <c r="P1070" s="1" t="n">
        <v>0.094</v>
      </c>
      <c r="Q1070" s="1" t="n">
        <v>1.528</v>
      </c>
    </row>
    <row r="1071" customFormat="false" ht="12.75" hidden="false" customHeight="false" outlineLevel="0" collapsed="false">
      <c r="A1071" s="2" t="n">
        <v>38377</v>
      </c>
      <c r="B1071" s="3" t="n">
        <v>0.565</v>
      </c>
      <c r="C1071" s="1" t="n">
        <v>23.315</v>
      </c>
      <c r="D1071" s="1" t="n">
        <v>23.331</v>
      </c>
      <c r="E1071" s="1" t="n">
        <v>0.032</v>
      </c>
      <c r="F1071" s="1" t="n">
        <v>246917.797</v>
      </c>
      <c r="G1071" s="1" t="n">
        <v>246758.187</v>
      </c>
      <c r="H1071" s="1" t="n">
        <v>0</v>
      </c>
      <c r="I1071" s="1" t="n">
        <v>0</v>
      </c>
      <c r="J1071" s="1" t="n">
        <v>74.08</v>
      </c>
      <c r="K1071" s="1" t="n">
        <v>29.399</v>
      </c>
      <c r="L1071" s="1" t="n">
        <v>2163.498</v>
      </c>
      <c r="M1071" s="1" t="n">
        <v>1.508</v>
      </c>
      <c r="N1071" s="1" t="n">
        <v>-3.541</v>
      </c>
      <c r="O1071" s="1" t="n">
        <v>0.104</v>
      </c>
      <c r="P1071" s="1" t="n">
        <v>0.076</v>
      </c>
      <c r="Q1071" s="1" t="n">
        <v>1.512</v>
      </c>
    </row>
    <row r="1072" customFormat="false" ht="12.75" hidden="false" customHeight="false" outlineLevel="0" collapsed="false">
      <c r="A1072" s="2" t="n">
        <v>38377</v>
      </c>
      <c r="B1072" s="3" t="n">
        <v>0.565011574074074</v>
      </c>
      <c r="C1072" s="1" t="n">
        <v>22.543</v>
      </c>
      <c r="D1072" s="1" t="n">
        <v>22.557</v>
      </c>
      <c r="E1072" s="1" t="n">
        <v>0.031</v>
      </c>
      <c r="F1072" s="1" t="n">
        <v>238759.219</v>
      </c>
      <c r="G1072" s="1" t="n">
        <v>238605.141</v>
      </c>
      <c r="H1072" s="1" t="n">
        <v>0</v>
      </c>
      <c r="I1072" s="1" t="n">
        <v>0</v>
      </c>
      <c r="J1072" s="1" t="n">
        <v>74.08</v>
      </c>
      <c r="K1072" s="1" t="n">
        <v>29.382</v>
      </c>
      <c r="L1072" s="1" t="n">
        <v>2163.572</v>
      </c>
      <c r="M1072" s="1" t="n">
        <v>1.41</v>
      </c>
      <c r="N1072" s="1" t="n">
        <v>-3.533</v>
      </c>
      <c r="O1072" s="1" t="n">
        <v>0.119</v>
      </c>
      <c r="P1072" s="1" t="n">
        <v>0.089</v>
      </c>
      <c r="Q1072" s="1" t="n">
        <v>1.532</v>
      </c>
    </row>
    <row r="1073" customFormat="false" ht="12.75" hidden="false" customHeight="false" outlineLevel="0" collapsed="false">
      <c r="A1073" s="2" t="n">
        <v>38377</v>
      </c>
      <c r="B1073" s="3" t="n">
        <v>0.565023148148148</v>
      </c>
      <c r="C1073" s="1" t="n">
        <v>22.195</v>
      </c>
      <c r="D1073" s="1" t="n">
        <v>22.209</v>
      </c>
      <c r="E1073" s="1" t="n">
        <v>0.03</v>
      </c>
      <c r="F1073" s="1" t="n">
        <v>235069.062</v>
      </c>
      <c r="G1073" s="1" t="n">
        <v>234917.25</v>
      </c>
      <c r="H1073" s="1" t="n">
        <v>0</v>
      </c>
      <c r="I1073" s="1" t="n">
        <v>0</v>
      </c>
      <c r="J1073" s="1" t="n">
        <v>74.08</v>
      </c>
      <c r="K1073" s="1" t="n">
        <v>29.391</v>
      </c>
      <c r="L1073" s="1" t="n">
        <v>2163.64</v>
      </c>
      <c r="M1073" s="1" t="n">
        <v>1.366</v>
      </c>
      <c r="N1073" s="1" t="n">
        <v>-3.52</v>
      </c>
      <c r="O1073" s="1" t="n">
        <v>0.122</v>
      </c>
      <c r="P1073" s="1" t="n">
        <v>0.095</v>
      </c>
      <c r="Q1073" s="1" t="n">
        <v>1.534</v>
      </c>
    </row>
    <row r="1074" customFormat="false" ht="12.75" hidden="false" customHeight="false" outlineLevel="0" collapsed="false">
      <c r="A1074" s="2" t="n">
        <v>38377</v>
      </c>
      <c r="B1074" s="3" t="n">
        <v>0.565034722222222</v>
      </c>
      <c r="C1074" s="1" t="n">
        <v>22.099</v>
      </c>
      <c r="D1074" s="1" t="n">
        <v>22.113</v>
      </c>
      <c r="E1074" s="1" t="n">
        <v>0.03</v>
      </c>
      <c r="F1074" s="1" t="n">
        <v>233997.203</v>
      </c>
      <c r="G1074" s="1" t="n">
        <v>233845.422</v>
      </c>
      <c r="H1074" s="1" t="n">
        <v>0</v>
      </c>
      <c r="I1074" s="1" t="n">
        <v>0</v>
      </c>
      <c r="J1074" s="1" t="n">
        <v>74.08</v>
      </c>
      <c r="K1074" s="1" t="n">
        <v>29.437</v>
      </c>
      <c r="L1074" s="1" t="n">
        <v>2163.444</v>
      </c>
      <c r="M1074" s="1" t="n">
        <v>1.354</v>
      </c>
      <c r="N1074" s="1" t="n">
        <v>-3.519</v>
      </c>
      <c r="O1074" s="1" t="n">
        <v>0.122</v>
      </c>
      <c r="P1074" s="1" t="n">
        <v>0.097</v>
      </c>
      <c r="Q1074" s="1" t="n">
        <v>1.539</v>
      </c>
    </row>
    <row r="1075" customFormat="false" ht="12.75" hidden="false" customHeight="false" outlineLevel="0" collapsed="false">
      <c r="A1075" s="2" t="n">
        <v>38377</v>
      </c>
      <c r="B1075" s="3" t="n">
        <v>0.565046296296296</v>
      </c>
      <c r="C1075" s="1" t="n">
        <v>21.905</v>
      </c>
      <c r="D1075" s="1" t="n">
        <v>21.919</v>
      </c>
      <c r="E1075" s="1" t="n">
        <v>0.03</v>
      </c>
      <c r="F1075" s="1" t="n">
        <v>231975.359</v>
      </c>
      <c r="G1075" s="1" t="n">
        <v>231824.812</v>
      </c>
      <c r="H1075" s="1" t="n">
        <v>0</v>
      </c>
      <c r="I1075" s="1" t="n">
        <v>0</v>
      </c>
      <c r="J1075" s="1" t="n">
        <v>74.08</v>
      </c>
      <c r="K1075" s="1" t="n">
        <v>29.444</v>
      </c>
      <c r="L1075" s="1" t="n">
        <v>2163.787</v>
      </c>
      <c r="M1075" s="1" t="n">
        <v>1.331</v>
      </c>
      <c r="N1075" s="1" t="n">
        <v>-3.495</v>
      </c>
      <c r="O1075" s="1" t="n">
        <v>0.133</v>
      </c>
      <c r="P1075" s="1" t="n">
        <v>0.096</v>
      </c>
      <c r="Q1075" s="1" t="n">
        <v>1.53</v>
      </c>
    </row>
    <row r="1076" customFormat="false" ht="12.75" hidden="false" customHeight="false" outlineLevel="0" collapsed="false">
      <c r="A1076" s="2" t="n">
        <v>38377</v>
      </c>
      <c r="B1076" s="3" t="n">
        <v>0.56505787037037</v>
      </c>
      <c r="C1076" s="1" t="n">
        <v>21.172</v>
      </c>
      <c r="D1076" s="1" t="n">
        <v>21.186</v>
      </c>
      <c r="E1076" s="1" t="n">
        <v>0.029</v>
      </c>
      <c r="F1076" s="1" t="n">
        <v>224156.672</v>
      </c>
      <c r="G1076" s="1" t="n">
        <v>224010.766</v>
      </c>
      <c r="H1076" s="1" t="n">
        <v>0</v>
      </c>
      <c r="I1076" s="1" t="n">
        <v>0</v>
      </c>
      <c r="J1076" s="1" t="n">
        <v>74.08</v>
      </c>
      <c r="K1076" s="1" t="n">
        <v>29.475</v>
      </c>
      <c r="L1076" s="1" t="n">
        <v>2163.471</v>
      </c>
      <c r="M1076" s="1" t="n">
        <v>1.243</v>
      </c>
      <c r="N1076" s="1" t="n">
        <v>-3.453</v>
      </c>
      <c r="O1076" s="1" t="n">
        <v>0.157</v>
      </c>
      <c r="P1076" s="1" t="n">
        <v>0.103</v>
      </c>
      <c r="Q1076" s="1" t="n">
        <v>1.55</v>
      </c>
    </row>
    <row r="1077" customFormat="false" ht="12.75" hidden="false" customHeight="false" outlineLevel="0" collapsed="false">
      <c r="A1077" s="2" t="n">
        <v>38377</v>
      </c>
      <c r="B1077" s="3" t="n">
        <v>0.565069444444445</v>
      </c>
      <c r="C1077" s="1" t="n">
        <v>20.639</v>
      </c>
      <c r="D1077" s="1" t="n">
        <v>20.652</v>
      </c>
      <c r="E1077" s="1" t="n">
        <v>0.028</v>
      </c>
      <c r="F1077" s="1" t="n">
        <v>218524.703</v>
      </c>
      <c r="G1077" s="1" t="n">
        <v>218382.531</v>
      </c>
      <c r="H1077" s="1" t="n">
        <v>0</v>
      </c>
      <c r="I1077" s="1" t="n">
        <v>0</v>
      </c>
      <c r="J1077" s="1" t="n">
        <v>74.08</v>
      </c>
      <c r="K1077" s="1" t="n">
        <v>29.47</v>
      </c>
      <c r="L1077" s="1" t="n">
        <v>2163.61</v>
      </c>
      <c r="M1077" s="1" t="n">
        <v>1.181</v>
      </c>
      <c r="N1077" s="1" t="n">
        <v>-3.45</v>
      </c>
      <c r="O1077" s="1" t="n">
        <v>0.164</v>
      </c>
      <c r="P1077" s="1" t="n">
        <v>0.105</v>
      </c>
      <c r="Q1077" s="1" t="n">
        <v>1.539</v>
      </c>
    </row>
    <row r="1078" customFormat="false" ht="12.75" hidden="false" customHeight="false" outlineLevel="0" collapsed="false">
      <c r="A1078" s="2" t="n">
        <v>38377</v>
      </c>
      <c r="B1078" s="3" t="n">
        <v>0.565081018518519</v>
      </c>
      <c r="C1078" s="1" t="n">
        <v>20.455</v>
      </c>
      <c r="D1078" s="1" t="n">
        <v>20.469</v>
      </c>
      <c r="E1078" s="1" t="n">
        <v>0.028</v>
      </c>
      <c r="F1078" s="1" t="n">
        <v>216605.312</v>
      </c>
      <c r="G1078" s="1" t="n">
        <v>216464.687</v>
      </c>
      <c r="H1078" s="1" t="n">
        <v>0</v>
      </c>
      <c r="I1078" s="1" t="n">
        <v>0</v>
      </c>
      <c r="J1078" s="1" t="n">
        <v>74.1</v>
      </c>
      <c r="K1078" s="1" t="n">
        <v>29.444</v>
      </c>
      <c r="L1078" s="1" t="n">
        <v>2163.608</v>
      </c>
      <c r="M1078" s="1" t="n">
        <v>1.16</v>
      </c>
      <c r="N1078" s="1" t="n">
        <v>-3.446</v>
      </c>
      <c r="O1078" s="1" t="n">
        <v>0.169</v>
      </c>
      <c r="P1078" s="1" t="n">
        <v>0.107</v>
      </c>
      <c r="Q1078" s="1" t="n">
        <v>1.545</v>
      </c>
    </row>
    <row r="1079" customFormat="false" ht="12.75" hidden="false" customHeight="false" outlineLevel="0" collapsed="false">
      <c r="A1079" s="2" t="n">
        <v>38377</v>
      </c>
      <c r="B1079" s="3" t="n">
        <v>0.565092592592593</v>
      </c>
      <c r="C1079" s="1" t="n">
        <v>20.281</v>
      </c>
      <c r="D1079" s="1" t="n">
        <v>20.294</v>
      </c>
      <c r="E1079" s="1" t="n">
        <v>0.027</v>
      </c>
      <c r="F1079" s="1" t="n">
        <v>214705.875</v>
      </c>
      <c r="G1079" s="1" t="n">
        <v>214565.656</v>
      </c>
      <c r="H1079" s="1" t="n">
        <v>0</v>
      </c>
      <c r="I1079" s="1" t="n">
        <v>0</v>
      </c>
      <c r="J1079" s="1" t="n">
        <v>74.1</v>
      </c>
      <c r="K1079" s="1" t="n">
        <v>29.508</v>
      </c>
      <c r="L1079" s="1" t="n">
        <v>2163.58</v>
      </c>
      <c r="M1079" s="1" t="n">
        <v>1.141</v>
      </c>
      <c r="N1079" s="1" t="n">
        <v>-3.432</v>
      </c>
      <c r="O1079" s="1" t="n">
        <v>0.179</v>
      </c>
      <c r="P1079" s="1" t="n">
        <v>0.11</v>
      </c>
      <c r="Q1079" s="1" t="n">
        <v>1.552</v>
      </c>
    </row>
    <row r="1080" customFormat="false" ht="12.75" hidden="false" customHeight="false" outlineLevel="0" collapsed="false">
      <c r="A1080" s="2" t="n">
        <v>38377</v>
      </c>
      <c r="B1080" s="3" t="n">
        <v>0.565104166666667</v>
      </c>
      <c r="C1080" s="1" t="n">
        <v>20.173</v>
      </c>
      <c r="D1080" s="1" t="n">
        <v>20.186</v>
      </c>
      <c r="E1080" s="1" t="n">
        <v>0.027</v>
      </c>
      <c r="F1080" s="1" t="n">
        <v>213577.828</v>
      </c>
      <c r="G1080" s="1" t="n">
        <v>213438.687</v>
      </c>
      <c r="H1080" s="1" t="n">
        <v>0</v>
      </c>
      <c r="I1080" s="1" t="n">
        <v>0</v>
      </c>
      <c r="J1080" s="1" t="n">
        <v>74.1</v>
      </c>
      <c r="K1080" s="1" t="n">
        <v>29.481</v>
      </c>
      <c r="L1080" s="1" t="n">
        <v>2163.588</v>
      </c>
      <c r="M1080" s="1" t="n">
        <v>1.128</v>
      </c>
      <c r="N1080" s="1" t="n">
        <v>-3.426</v>
      </c>
      <c r="O1080" s="1" t="n">
        <v>0.171</v>
      </c>
      <c r="P1080" s="1" t="n">
        <v>0.122</v>
      </c>
      <c r="Q1080" s="1" t="n">
        <v>1.546</v>
      </c>
    </row>
    <row r="1081" customFormat="false" ht="12.75" hidden="false" customHeight="false" outlineLevel="0" collapsed="false">
      <c r="A1081" s="2" t="n">
        <v>38377</v>
      </c>
      <c r="B1081" s="3" t="n">
        <v>0.565115740740741</v>
      </c>
      <c r="C1081" s="1" t="n">
        <v>20.133</v>
      </c>
      <c r="D1081" s="1" t="n">
        <v>20.146</v>
      </c>
      <c r="E1081" s="1" t="n">
        <v>0.027</v>
      </c>
      <c r="F1081" s="1" t="n">
        <v>213264.297</v>
      </c>
      <c r="G1081" s="1" t="n">
        <v>213126.687</v>
      </c>
      <c r="H1081" s="1" t="n">
        <v>0</v>
      </c>
      <c r="I1081" s="1" t="n">
        <v>0</v>
      </c>
      <c r="J1081" s="1" t="n">
        <v>74.1</v>
      </c>
      <c r="K1081" s="1" t="n">
        <v>29.379</v>
      </c>
      <c r="L1081" s="1" t="n">
        <v>2163.847</v>
      </c>
      <c r="M1081" s="1" t="n">
        <v>1.124</v>
      </c>
      <c r="N1081" s="1" t="n">
        <v>-3.426</v>
      </c>
      <c r="O1081" s="1" t="n">
        <v>0.17</v>
      </c>
      <c r="P1081" s="1" t="n">
        <v>0.119</v>
      </c>
      <c r="Q1081" s="1" t="n">
        <v>1.539</v>
      </c>
    </row>
    <row r="1082" customFormat="false" ht="12.75" hidden="false" customHeight="false" outlineLevel="0" collapsed="false">
      <c r="A1082" s="2" t="n">
        <v>38377</v>
      </c>
      <c r="B1082" s="3" t="n">
        <v>0.565127314814815</v>
      </c>
      <c r="C1082" s="1" t="n">
        <v>20.147</v>
      </c>
      <c r="D1082" s="1" t="n">
        <v>20.16</v>
      </c>
      <c r="E1082" s="1" t="n">
        <v>0.027</v>
      </c>
      <c r="F1082" s="1" t="n">
        <v>213354.828</v>
      </c>
      <c r="G1082" s="1" t="n">
        <v>213216.687</v>
      </c>
      <c r="H1082" s="1" t="n">
        <v>0</v>
      </c>
      <c r="I1082" s="1" t="n">
        <v>0</v>
      </c>
      <c r="J1082" s="1" t="n">
        <v>74.13</v>
      </c>
      <c r="K1082" s="1" t="n">
        <v>29.409</v>
      </c>
      <c r="L1082" s="1" t="n">
        <v>2163.491</v>
      </c>
      <c r="M1082" s="1" t="n">
        <v>1.126</v>
      </c>
      <c r="N1082" s="1" t="n">
        <v>-3.419</v>
      </c>
      <c r="O1082" s="1" t="n">
        <v>0.175</v>
      </c>
      <c r="P1082" s="1" t="n">
        <v>0.119</v>
      </c>
      <c r="Q1082" s="1" t="n">
        <v>1.559</v>
      </c>
    </row>
    <row r="1083" customFormat="false" ht="12.75" hidden="false" customHeight="false" outlineLevel="0" collapsed="false">
      <c r="A1083" s="2" t="n">
        <v>38377</v>
      </c>
      <c r="B1083" s="3" t="n">
        <v>0.565138888888889</v>
      </c>
      <c r="C1083" s="1" t="n">
        <v>20.194</v>
      </c>
      <c r="D1083" s="1" t="n">
        <v>20.207</v>
      </c>
      <c r="E1083" s="1" t="n">
        <v>0.027</v>
      </c>
      <c r="F1083" s="1" t="n">
        <v>213910.203</v>
      </c>
      <c r="G1083" s="1" t="n">
        <v>213772.078</v>
      </c>
      <c r="H1083" s="1" t="n">
        <v>0</v>
      </c>
      <c r="I1083" s="1" t="n">
        <v>0</v>
      </c>
      <c r="J1083" s="1" t="n">
        <v>74.13</v>
      </c>
      <c r="K1083" s="1" t="n">
        <v>29.381</v>
      </c>
      <c r="L1083" s="1" t="n">
        <v>2163.812</v>
      </c>
      <c r="M1083" s="1" t="n">
        <v>1.131</v>
      </c>
      <c r="N1083" s="1" t="n">
        <v>-3.409</v>
      </c>
      <c r="O1083" s="1" t="n">
        <v>0.176</v>
      </c>
      <c r="P1083" s="1" t="n">
        <v>0.122</v>
      </c>
      <c r="Q1083" s="1" t="n">
        <v>1.565</v>
      </c>
    </row>
    <row r="1084" customFormat="false" ht="12.75" hidden="false" customHeight="false" outlineLevel="0" collapsed="false">
      <c r="A1084" s="2" t="n">
        <v>38377</v>
      </c>
      <c r="B1084" s="3" t="n">
        <v>0.565150462962963</v>
      </c>
      <c r="C1084" s="1" t="n">
        <v>20.137</v>
      </c>
      <c r="D1084" s="1" t="n">
        <v>20.15</v>
      </c>
      <c r="E1084" s="1" t="n">
        <v>0.027</v>
      </c>
      <c r="F1084" s="1" t="n">
        <v>213277.953</v>
      </c>
      <c r="G1084" s="1" t="n">
        <v>213140.187</v>
      </c>
      <c r="H1084" s="1" t="n">
        <v>0</v>
      </c>
      <c r="I1084" s="1" t="n">
        <v>0</v>
      </c>
      <c r="J1084" s="1" t="n">
        <v>74.13</v>
      </c>
      <c r="K1084" s="1" t="n">
        <v>29.385</v>
      </c>
      <c r="L1084" s="1" t="n">
        <v>2163.62</v>
      </c>
      <c r="M1084" s="1" t="n">
        <v>1.125</v>
      </c>
      <c r="N1084" s="1" t="n">
        <v>-3.402</v>
      </c>
      <c r="O1084" s="1" t="n">
        <v>0.176</v>
      </c>
      <c r="P1084" s="1" t="n">
        <v>0.127</v>
      </c>
      <c r="Q1084" s="1" t="n">
        <v>1.561</v>
      </c>
    </row>
    <row r="1085" customFormat="false" ht="12.75" hidden="false" customHeight="false" outlineLevel="0" collapsed="false">
      <c r="A1085" s="2" t="n">
        <v>38377</v>
      </c>
      <c r="B1085" s="3" t="n">
        <v>0.565162037037037</v>
      </c>
      <c r="C1085" s="1" t="n">
        <v>20.125</v>
      </c>
      <c r="D1085" s="1" t="n">
        <v>20.138</v>
      </c>
      <c r="E1085" s="1" t="n">
        <v>0.027</v>
      </c>
      <c r="F1085" s="1" t="n">
        <v>213148.672</v>
      </c>
      <c r="G1085" s="1" t="n">
        <v>213011.016</v>
      </c>
      <c r="H1085" s="1" t="n">
        <v>0</v>
      </c>
      <c r="I1085" s="1" t="n">
        <v>0</v>
      </c>
      <c r="J1085" s="1" t="n">
        <v>74.13</v>
      </c>
      <c r="K1085" s="1" t="n">
        <v>29.384</v>
      </c>
      <c r="L1085" s="1" t="n">
        <v>2163.577</v>
      </c>
      <c r="M1085" s="1" t="n">
        <v>1.123</v>
      </c>
      <c r="N1085" s="1" t="n">
        <v>-3.406</v>
      </c>
      <c r="O1085" s="1" t="n">
        <v>0.177</v>
      </c>
      <c r="P1085" s="1" t="n">
        <v>0.126</v>
      </c>
      <c r="Q1085" s="1" t="n">
        <v>1.561</v>
      </c>
    </row>
    <row r="1086" customFormat="false" ht="12.75" hidden="false" customHeight="false" outlineLevel="0" collapsed="false">
      <c r="A1086" s="2" t="n">
        <v>38377</v>
      </c>
      <c r="B1086" s="3" t="n">
        <v>0.565173611111111</v>
      </c>
      <c r="C1086" s="1" t="n">
        <v>20.061</v>
      </c>
      <c r="D1086" s="1" t="n">
        <v>20.074</v>
      </c>
      <c r="E1086" s="1" t="n">
        <v>0.027</v>
      </c>
      <c r="F1086" s="1" t="n">
        <v>212455</v>
      </c>
      <c r="G1086" s="1" t="n">
        <v>212317.547</v>
      </c>
      <c r="H1086" s="1" t="n">
        <v>0</v>
      </c>
      <c r="I1086" s="1" t="n">
        <v>0</v>
      </c>
      <c r="J1086" s="1" t="n">
        <v>74.13</v>
      </c>
      <c r="K1086" s="1" t="n">
        <v>29.402</v>
      </c>
      <c r="L1086" s="1" t="n">
        <v>2163.52</v>
      </c>
      <c r="M1086" s="1" t="n">
        <v>1.116</v>
      </c>
      <c r="N1086" s="1" t="n">
        <v>-3.412</v>
      </c>
      <c r="O1086" s="1" t="n">
        <v>0.175</v>
      </c>
      <c r="P1086" s="1" t="n">
        <v>0.123</v>
      </c>
      <c r="Q1086" s="1" t="n">
        <v>1.545</v>
      </c>
    </row>
    <row r="1087" customFormat="false" ht="12.75" hidden="false" customHeight="false" outlineLevel="0" collapsed="false">
      <c r="A1087" s="2" t="n">
        <v>38377</v>
      </c>
      <c r="B1087" s="3" t="n">
        <v>0.565185185185185</v>
      </c>
      <c r="C1087" s="1" t="n">
        <v>20.052</v>
      </c>
      <c r="D1087" s="1" t="n">
        <v>20.065</v>
      </c>
      <c r="E1087" s="1" t="n">
        <v>0.027</v>
      </c>
      <c r="F1087" s="1" t="n">
        <v>212395.969</v>
      </c>
      <c r="G1087" s="1" t="n">
        <v>212259.094</v>
      </c>
      <c r="H1087" s="1" t="n">
        <v>0</v>
      </c>
      <c r="I1087" s="1" t="n">
        <v>0</v>
      </c>
      <c r="J1087" s="1" t="n">
        <v>74.13</v>
      </c>
      <c r="K1087" s="1" t="n">
        <v>29.36</v>
      </c>
      <c r="L1087" s="1" t="n">
        <v>2163.612</v>
      </c>
      <c r="M1087" s="1" t="n">
        <v>1.115</v>
      </c>
      <c r="N1087" s="1" t="n">
        <v>-3.403</v>
      </c>
      <c r="O1087" s="1" t="n">
        <v>0.178</v>
      </c>
      <c r="P1087" s="1" t="n">
        <v>0.118</v>
      </c>
      <c r="Q1087" s="1" t="n">
        <v>1.553</v>
      </c>
    </row>
    <row r="1088" customFormat="false" ht="12.75" hidden="false" customHeight="false" outlineLevel="0" collapsed="false">
      <c r="A1088" s="2" t="n">
        <v>38377</v>
      </c>
      <c r="B1088" s="3" t="n">
        <v>0.565196759259259</v>
      </c>
      <c r="C1088" s="1" t="n">
        <v>20.043</v>
      </c>
      <c r="D1088" s="1" t="n">
        <v>20.056</v>
      </c>
      <c r="E1088" s="1" t="n">
        <v>0.027</v>
      </c>
      <c r="F1088" s="1" t="n">
        <v>212290.094</v>
      </c>
      <c r="G1088" s="1" t="n">
        <v>212152.953</v>
      </c>
      <c r="H1088" s="1" t="n">
        <v>0</v>
      </c>
      <c r="I1088" s="1" t="n">
        <v>0</v>
      </c>
      <c r="J1088" s="1" t="n">
        <v>74.13</v>
      </c>
      <c r="K1088" s="1" t="n">
        <v>29.386</v>
      </c>
      <c r="L1088" s="1" t="n">
        <v>2163.71</v>
      </c>
      <c r="M1088" s="1" t="n">
        <v>1.114</v>
      </c>
      <c r="N1088" s="1" t="n">
        <v>-3.417</v>
      </c>
      <c r="O1088" s="1" t="n">
        <v>0.179</v>
      </c>
      <c r="P1088" s="1" t="n">
        <v>0.12</v>
      </c>
      <c r="Q1088" s="1" t="n">
        <v>1.555</v>
      </c>
    </row>
    <row r="1089" customFormat="false" ht="12.75" hidden="false" customHeight="false" outlineLevel="0" collapsed="false">
      <c r="A1089" s="2" t="n">
        <v>38377</v>
      </c>
      <c r="B1089" s="3" t="n">
        <v>0.565208333333333</v>
      </c>
      <c r="C1089" s="1" t="n">
        <v>20.047</v>
      </c>
      <c r="D1089" s="1" t="n">
        <v>20.06</v>
      </c>
      <c r="E1089" s="1" t="n">
        <v>0.027</v>
      </c>
      <c r="F1089" s="1" t="n">
        <v>212331.922</v>
      </c>
      <c r="G1089" s="1" t="n">
        <v>212194.766</v>
      </c>
      <c r="H1089" s="1" t="n">
        <v>0</v>
      </c>
      <c r="I1089" s="1" t="n">
        <v>0</v>
      </c>
      <c r="J1089" s="1" t="n">
        <v>74.13</v>
      </c>
      <c r="K1089" s="1" t="n">
        <v>29.385</v>
      </c>
      <c r="L1089" s="1" t="n">
        <v>2163.665</v>
      </c>
      <c r="M1089" s="1" t="n">
        <v>1.115</v>
      </c>
      <c r="N1089" s="1" t="n">
        <v>-3.425</v>
      </c>
      <c r="O1089" s="1" t="n">
        <v>0.182</v>
      </c>
      <c r="P1089" s="1" t="n">
        <v>0.123</v>
      </c>
      <c r="Q1089" s="1" t="n">
        <v>1.556</v>
      </c>
    </row>
    <row r="1090" customFormat="false" ht="12.75" hidden="false" customHeight="false" outlineLevel="0" collapsed="false">
      <c r="A1090" s="2" t="n">
        <v>38377</v>
      </c>
      <c r="B1090" s="3" t="n">
        <v>0.565219907407408</v>
      </c>
      <c r="C1090" s="1" t="n">
        <v>20.007</v>
      </c>
      <c r="D1090" s="1" t="n">
        <v>20.02</v>
      </c>
      <c r="E1090" s="1" t="n">
        <v>0.027</v>
      </c>
      <c r="F1090" s="1" t="n">
        <v>211902.125</v>
      </c>
      <c r="G1090" s="1" t="n">
        <v>211765.437</v>
      </c>
      <c r="H1090" s="1" t="n">
        <v>0</v>
      </c>
      <c r="I1090" s="1" t="n">
        <v>0</v>
      </c>
      <c r="J1090" s="1" t="n">
        <v>74.15</v>
      </c>
      <c r="K1090" s="1" t="n">
        <v>29.366</v>
      </c>
      <c r="L1090" s="1" t="n">
        <v>2163.485</v>
      </c>
      <c r="M1090" s="1" t="n">
        <v>1.11</v>
      </c>
      <c r="N1090" s="1" t="n">
        <v>-3.417</v>
      </c>
      <c r="O1090" s="1" t="n">
        <v>0.176</v>
      </c>
      <c r="P1090" s="1" t="n">
        <v>0.127</v>
      </c>
      <c r="Q1090" s="1" t="n">
        <v>1.551</v>
      </c>
    </row>
    <row r="1091" customFormat="false" ht="12.75" hidden="false" customHeight="false" outlineLevel="0" collapsed="false">
      <c r="A1091" s="2" t="n">
        <v>38377</v>
      </c>
      <c r="B1091" s="3" t="n">
        <v>0.565231481481482</v>
      </c>
      <c r="C1091" s="1" t="n">
        <v>19.983</v>
      </c>
      <c r="D1091" s="1" t="n">
        <v>19.995</v>
      </c>
      <c r="E1091" s="1" t="n">
        <v>0.027</v>
      </c>
      <c r="F1091" s="1" t="n">
        <v>211649.016</v>
      </c>
      <c r="G1091" s="1" t="n">
        <v>211512.469</v>
      </c>
      <c r="H1091" s="1" t="n">
        <v>0</v>
      </c>
      <c r="I1091" s="1" t="n">
        <v>0</v>
      </c>
      <c r="J1091" s="1" t="n">
        <v>74.15</v>
      </c>
      <c r="K1091" s="1" t="n">
        <v>29.368</v>
      </c>
      <c r="L1091" s="1" t="n">
        <v>2163.531</v>
      </c>
      <c r="M1091" s="1" t="n">
        <v>1.107</v>
      </c>
      <c r="N1091" s="1" t="n">
        <v>-3.416</v>
      </c>
      <c r="O1091" s="1" t="n">
        <v>0.177</v>
      </c>
      <c r="P1091" s="1" t="n">
        <v>0.124</v>
      </c>
      <c r="Q1091" s="1" t="n">
        <v>1.557</v>
      </c>
    </row>
    <row r="1092" customFormat="false" ht="12.75" hidden="false" customHeight="false" outlineLevel="0" collapsed="false">
      <c r="A1092" s="2" t="n">
        <v>38377</v>
      </c>
      <c r="B1092" s="3" t="n">
        <v>0.565243055555556</v>
      </c>
      <c r="C1092" s="1" t="n">
        <v>19.978</v>
      </c>
      <c r="D1092" s="1" t="n">
        <v>19.991</v>
      </c>
      <c r="E1092" s="1" t="n">
        <v>0.027</v>
      </c>
      <c r="F1092" s="1" t="n">
        <v>211567.266</v>
      </c>
      <c r="G1092" s="1" t="n">
        <v>211430.344</v>
      </c>
      <c r="H1092" s="1" t="n">
        <v>0</v>
      </c>
      <c r="I1092" s="1" t="n">
        <v>0</v>
      </c>
      <c r="J1092" s="1" t="n">
        <v>74.15</v>
      </c>
      <c r="K1092" s="1" t="n">
        <v>29.403</v>
      </c>
      <c r="L1092" s="1" t="n">
        <v>2163.495</v>
      </c>
      <c r="M1092" s="1" t="n">
        <v>1.107</v>
      </c>
      <c r="N1092" s="1" t="n">
        <v>-3.418</v>
      </c>
      <c r="O1092" s="1" t="n">
        <v>0.179</v>
      </c>
      <c r="P1092" s="1" t="n">
        <v>0.122</v>
      </c>
      <c r="Q1092" s="1" t="n">
        <v>1.561</v>
      </c>
    </row>
    <row r="1093" customFormat="false" ht="12.75" hidden="false" customHeight="false" outlineLevel="0" collapsed="false">
      <c r="A1093" s="2" t="n">
        <v>38377</v>
      </c>
      <c r="B1093" s="3" t="n">
        <v>0.56525462962963</v>
      </c>
      <c r="C1093" s="1" t="n">
        <v>19.911</v>
      </c>
      <c r="D1093" s="1" t="n">
        <v>19.924</v>
      </c>
      <c r="E1093" s="1" t="n">
        <v>0.027</v>
      </c>
      <c r="F1093" s="1" t="n">
        <v>210874.234</v>
      </c>
      <c r="G1093" s="1" t="n">
        <v>210737.937</v>
      </c>
      <c r="H1093" s="1" t="n">
        <v>0</v>
      </c>
      <c r="I1093" s="1" t="n">
        <v>0</v>
      </c>
      <c r="J1093" s="1" t="n">
        <v>74.15</v>
      </c>
      <c r="K1093" s="1" t="n">
        <v>29.388</v>
      </c>
      <c r="L1093" s="1" t="n">
        <v>2163.533</v>
      </c>
      <c r="M1093" s="1" t="n">
        <v>1.1</v>
      </c>
      <c r="N1093" s="1" t="n">
        <v>-3.427</v>
      </c>
      <c r="O1093" s="1" t="n">
        <v>0.178</v>
      </c>
      <c r="P1093" s="1" t="n">
        <v>0.128</v>
      </c>
      <c r="Q1093" s="1" t="n">
        <v>1.551</v>
      </c>
    </row>
    <row r="1094" customFormat="false" ht="12.75" hidden="false" customHeight="false" outlineLevel="0" collapsed="false">
      <c r="A1094" s="2" t="n">
        <v>38377</v>
      </c>
      <c r="B1094" s="3" t="n">
        <v>0.565266203703704</v>
      </c>
      <c r="C1094" s="1" t="n">
        <v>19.886</v>
      </c>
      <c r="D1094" s="1" t="n">
        <v>19.899</v>
      </c>
      <c r="E1094" s="1" t="n">
        <v>0.027</v>
      </c>
      <c r="F1094" s="1" t="n">
        <v>210617.766</v>
      </c>
      <c r="G1094" s="1" t="n">
        <v>210481.703</v>
      </c>
      <c r="H1094" s="1" t="n">
        <v>0</v>
      </c>
      <c r="I1094" s="1" t="n">
        <v>0</v>
      </c>
      <c r="J1094" s="1" t="n">
        <v>74.15</v>
      </c>
      <c r="K1094" s="1" t="n">
        <v>29.383</v>
      </c>
      <c r="L1094" s="1" t="n">
        <v>2163.58</v>
      </c>
      <c r="M1094" s="1" t="n">
        <v>1.097</v>
      </c>
      <c r="N1094" s="1" t="n">
        <v>-3.412</v>
      </c>
      <c r="O1094" s="1" t="n">
        <v>0.18</v>
      </c>
      <c r="P1094" s="1" t="n">
        <v>0.126</v>
      </c>
      <c r="Q1094" s="1" t="n">
        <v>1.561</v>
      </c>
    </row>
    <row r="1095" customFormat="false" ht="12.75" hidden="false" customHeight="false" outlineLevel="0" collapsed="false">
      <c r="A1095" s="2" t="n">
        <v>38377</v>
      </c>
      <c r="B1095" s="3" t="n">
        <v>0.565277777777778</v>
      </c>
      <c r="C1095" s="1" t="n">
        <v>19.929</v>
      </c>
      <c r="D1095" s="1" t="n">
        <v>19.942</v>
      </c>
      <c r="E1095" s="1" t="n">
        <v>0.027</v>
      </c>
      <c r="F1095" s="1" t="n">
        <v>211111.937</v>
      </c>
      <c r="G1095" s="1" t="n">
        <v>210975.453</v>
      </c>
      <c r="H1095" s="1" t="n">
        <v>0</v>
      </c>
      <c r="I1095" s="1" t="n">
        <v>0</v>
      </c>
      <c r="J1095" s="1" t="n">
        <v>74.15</v>
      </c>
      <c r="K1095" s="1" t="n">
        <v>29.393</v>
      </c>
      <c r="L1095" s="1" t="n">
        <v>2163.988</v>
      </c>
      <c r="M1095" s="1" t="n">
        <v>1.102</v>
      </c>
      <c r="N1095" s="1" t="n">
        <v>-3.421</v>
      </c>
      <c r="O1095" s="1" t="n">
        <v>0.182</v>
      </c>
      <c r="P1095" s="1" t="n">
        <v>0.115</v>
      </c>
      <c r="Q1095" s="1" t="n">
        <v>1.546</v>
      </c>
    </row>
    <row r="1096" customFormat="false" ht="12.75" hidden="false" customHeight="false" outlineLevel="0" collapsed="false">
      <c r="A1096" s="2" t="n">
        <v>38377</v>
      </c>
      <c r="B1096" s="3" t="n">
        <v>0.565289351851852</v>
      </c>
      <c r="C1096" s="1" t="n">
        <v>19.959</v>
      </c>
      <c r="D1096" s="1" t="n">
        <v>19.972</v>
      </c>
      <c r="E1096" s="1" t="n">
        <v>0.027</v>
      </c>
      <c r="F1096" s="1" t="n">
        <v>211411.687</v>
      </c>
      <c r="G1096" s="1" t="n">
        <v>211275.109</v>
      </c>
      <c r="H1096" s="1" t="n">
        <v>0</v>
      </c>
      <c r="I1096" s="1" t="n">
        <v>0</v>
      </c>
      <c r="J1096" s="1" t="n">
        <v>74.15</v>
      </c>
      <c r="K1096" s="1" t="n">
        <v>29.385</v>
      </c>
      <c r="L1096" s="1" t="n">
        <v>2163.822</v>
      </c>
      <c r="M1096" s="1" t="n">
        <v>1.105</v>
      </c>
      <c r="N1096" s="1" t="n">
        <v>-3.427</v>
      </c>
      <c r="O1096" s="1" t="n">
        <v>0.177</v>
      </c>
      <c r="P1096" s="1" t="n">
        <v>0.123</v>
      </c>
      <c r="Q1096" s="1" t="n">
        <v>1.558</v>
      </c>
    </row>
    <row r="1097" customFormat="false" ht="12.75" hidden="false" customHeight="false" outlineLevel="0" collapsed="false">
      <c r="A1097" s="2" t="n">
        <v>38377</v>
      </c>
      <c r="B1097" s="3" t="n">
        <v>0.565300925925926</v>
      </c>
      <c r="C1097" s="1" t="n">
        <v>19.923</v>
      </c>
      <c r="D1097" s="1" t="n">
        <v>19.936</v>
      </c>
      <c r="E1097" s="1" t="n">
        <v>0.027</v>
      </c>
      <c r="F1097" s="1" t="n">
        <v>211015.797</v>
      </c>
      <c r="G1097" s="1" t="n">
        <v>210879.437</v>
      </c>
      <c r="H1097" s="1" t="n">
        <v>0</v>
      </c>
      <c r="I1097" s="1" t="n">
        <v>0</v>
      </c>
      <c r="J1097" s="1" t="n">
        <v>74.15</v>
      </c>
      <c r="K1097" s="1" t="n">
        <v>29.387</v>
      </c>
      <c r="L1097" s="1" t="n">
        <v>2163.658</v>
      </c>
      <c r="M1097" s="1" t="n">
        <v>1.101</v>
      </c>
      <c r="N1097" s="1" t="n">
        <v>-3.422</v>
      </c>
      <c r="O1097" s="1" t="n">
        <v>0.176</v>
      </c>
      <c r="P1097" s="1" t="n">
        <v>0.123</v>
      </c>
      <c r="Q1097" s="1" t="n">
        <v>1.557</v>
      </c>
    </row>
    <row r="1098" customFormat="false" ht="12.75" hidden="false" customHeight="false" outlineLevel="0" collapsed="false">
      <c r="A1098" s="2" t="n">
        <v>38377</v>
      </c>
      <c r="B1098" s="3" t="n">
        <v>0.5653125</v>
      </c>
      <c r="C1098" s="1" t="n">
        <v>19.962</v>
      </c>
      <c r="D1098" s="1" t="n">
        <v>19.975</v>
      </c>
      <c r="E1098" s="1" t="n">
        <v>0.027</v>
      </c>
      <c r="F1098" s="1" t="n">
        <v>211443.172</v>
      </c>
      <c r="G1098" s="1" t="n">
        <v>211306.75</v>
      </c>
      <c r="H1098" s="1" t="n">
        <v>0</v>
      </c>
      <c r="I1098" s="1" t="n">
        <v>0</v>
      </c>
      <c r="J1098" s="1" t="n">
        <v>74.18</v>
      </c>
      <c r="K1098" s="1" t="n">
        <v>29.366</v>
      </c>
      <c r="L1098" s="1" t="n">
        <v>2163.586</v>
      </c>
      <c r="M1098" s="1" t="n">
        <v>1.105</v>
      </c>
      <c r="N1098" s="1" t="n">
        <v>-3.42</v>
      </c>
      <c r="O1098" s="1" t="n">
        <v>0.175</v>
      </c>
      <c r="P1098" s="1" t="n">
        <v>0.121</v>
      </c>
      <c r="Q1098" s="1" t="n">
        <v>1.555</v>
      </c>
    </row>
    <row r="1099" customFormat="false" ht="12.75" hidden="false" customHeight="false" outlineLevel="0" collapsed="false">
      <c r="A1099" s="2" t="n">
        <v>38377</v>
      </c>
      <c r="B1099" s="3" t="n">
        <v>0.565324074074074</v>
      </c>
      <c r="C1099" s="1" t="n">
        <v>20.011</v>
      </c>
      <c r="D1099" s="1" t="n">
        <v>20.024</v>
      </c>
      <c r="E1099" s="1" t="n">
        <v>0.027</v>
      </c>
      <c r="F1099" s="1" t="n">
        <v>211953.266</v>
      </c>
      <c r="G1099" s="1" t="n">
        <v>211816.422</v>
      </c>
      <c r="H1099" s="1" t="n">
        <v>0</v>
      </c>
      <c r="I1099" s="1" t="n">
        <v>0</v>
      </c>
      <c r="J1099" s="1" t="n">
        <v>74.18</v>
      </c>
      <c r="K1099" s="1" t="n">
        <v>29.372</v>
      </c>
      <c r="L1099" s="1" t="n">
        <v>2163.592</v>
      </c>
      <c r="M1099" s="1" t="n">
        <v>1.111</v>
      </c>
      <c r="N1099" s="1" t="n">
        <v>-3.415</v>
      </c>
      <c r="O1099" s="1" t="n">
        <v>0.176</v>
      </c>
      <c r="P1099" s="1" t="n">
        <v>0.128</v>
      </c>
      <c r="Q1099" s="1" t="n">
        <v>1.564</v>
      </c>
    </row>
    <row r="1100" customFormat="false" ht="12.75" hidden="false" customHeight="false" outlineLevel="0" collapsed="false">
      <c r="A1100" s="2" t="n">
        <v>38377</v>
      </c>
      <c r="B1100" s="3" t="n">
        <v>0.565335648148148</v>
      </c>
      <c r="C1100" s="1" t="n">
        <v>19.969</v>
      </c>
      <c r="D1100" s="1" t="n">
        <v>19.982</v>
      </c>
      <c r="E1100" s="1" t="n">
        <v>0.027</v>
      </c>
      <c r="F1100" s="1" t="n">
        <v>211513.859</v>
      </c>
      <c r="G1100" s="1" t="n">
        <v>211377.266</v>
      </c>
      <c r="H1100" s="1" t="n">
        <v>0</v>
      </c>
      <c r="I1100" s="1" t="n">
        <v>0</v>
      </c>
      <c r="J1100" s="1" t="n">
        <v>74.18</v>
      </c>
      <c r="K1100" s="1" t="n">
        <v>29.375</v>
      </c>
      <c r="L1100" s="1" t="n">
        <v>2163.656</v>
      </c>
      <c r="M1100" s="1" t="n">
        <v>1.106</v>
      </c>
      <c r="N1100" s="1" t="n">
        <v>-3.414</v>
      </c>
      <c r="O1100" s="1" t="n">
        <v>0.176</v>
      </c>
      <c r="P1100" s="1" t="n">
        <v>0.133</v>
      </c>
      <c r="Q1100" s="1" t="n">
        <v>1.566</v>
      </c>
    </row>
    <row r="1101" customFormat="false" ht="12.75" hidden="false" customHeight="false" outlineLevel="0" collapsed="false">
      <c r="A1101" s="2" t="n">
        <v>38377</v>
      </c>
      <c r="B1101" s="3" t="n">
        <v>0.565347222222222</v>
      </c>
      <c r="C1101" s="1" t="n">
        <v>19.899</v>
      </c>
      <c r="D1101" s="1" t="n">
        <v>19.912</v>
      </c>
      <c r="E1101" s="1" t="n">
        <v>0.027</v>
      </c>
      <c r="F1101" s="1" t="n">
        <v>210771.187</v>
      </c>
      <c r="G1101" s="1" t="n">
        <v>210635.125</v>
      </c>
      <c r="H1101" s="1" t="n">
        <v>0</v>
      </c>
      <c r="I1101" s="1" t="n">
        <v>0</v>
      </c>
      <c r="J1101" s="1" t="n">
        <v>74.18</v>
      </c>
      <c r="K1101" s="1" t="n">
        <v>29.37</v>
      </c>
      <c r="L1101" s="1" t="n">
        <v>2163.618</v>
      </c>
      <c r="M1101" s="1" t="n">
        <v>1.098</v>
      </c>
      <c r="N1101" s="1" t="n">
        <v>-3.415</v>
      </c>
      <c r="O1101" s="1" t="n">
        <v>0.181</v>
      </c>
      <c r="P1101" s="1" t="n">
        <v>0.115</v>
      </c>
      <c r="Q1101" s="1" t="n">
        <v>1.55</v>
      </c>
    </row>
    <row r="1102" customFormat="false" ht="12.75" hidden="false" customHeight="false" outlineLevel="0" collapsed="false">
      <c r="A1102" s="2" t="n">
        <v>38377</v>
      </c>
      <c r="B1102" s="3" t="n">
        <v>0.565358796296296</v>
      </c>
      <c r="C1102" s="1" t="n">
        <v>19.838</v>
      </c>
      <c r="D1102" s="1" t="n">
        <v>19.851</v>
      </c>
      <c r="E1102" s="1" t="n">
        <v>0.027</v>
      </c>
      <c r="F1102" s="1" t="n">
        <v>210127.703</v>
      </c>
      <c r="G1102" s="1" t="n">
        <v>209991.984</v>
      </c>
      <c r="H1102" s="1" t="n">
        <v>0</v>
      </c>
      <c r="I1102" s="1" t="n">
        <v>0</v>
      </c>
      <c r="J1102" s="1" t="n">
        <v>74.18</v>
      </c>
      <c r="K1102" s="1" t="n">
        <v>29.378</v>
      </c>
      <c r="L1102" s="1" t="n">
        <v>2163.732</v>
      </c>
      <c r="M1102" s="1" t="n">
        <v>1.092</v>
      </c>
      <c r="N1102" s="1" t="n">
        <v>-3.41</v>
      </c>
      <c r="O1102" s="1" t="n">
        <v>0.184</v>
      </c>
      <c r="P1102" s="1" t="n">
        <v>0.119</v>
      </c>
      <c r="Q1102" s="1" t="n">
        <v>1.563</v>
      </c>
    </row>
    <row r="1103" customFormat="false" ht="12.75" hidden="false" customHeight="false" outlineLevel="0" collapsed="false">
      <c r="A1103" s="2" t="n">
        <v>38377</v>
      </c>
      <c r="B1103" s="3" t="n">
        <v>0.56537037037037</v>
      </c>
      <c r="C1103" s="1" t="n">
        <v>19.874</v>
      </c>
      <c r="D1103" s="1" t="n">
        <v>19.887</v>
      </c>
      <c r="E1103" s="1" t="n">
        <v>0.027</v>
      </c>
      <c r="F1103" s="1" t="n">
        <v>210511.453</v>
      </c>
      <c r="G1103" s="1" t="n">
        <v>210375.656</v>
      </c>
      <c r="H1103" s="1" t="n">
        <v>0</v>
      </c>
      <c r="I1103" s="1" t="n">
        <v>0</v>
      </c>
      <c r="J1103" s="1" t="n">
        <v>74.18</v>
      </c>
      <c r="K1103" s="1" t="n">
        <v>29.363</v>
      </c>
      <c r="L1103" s="1" t="n">
        <v>2163.637</v>
      </c>
      <c r="M1103" s="1" t="n">
        <v>1.096</v>
      </c>
      <c r="N1103" s="1" t="n">
        <v>-3.417</v>
      </c>
      <c r="O1103" s="1" t="n">
        <v>0.185</v>
      </c>
      <c r="P1103" s="1" t="n">
        <v>0.118</v>
      </c>
      <c r="Q1103" s="1" t="n">
        <v>1.556</v>
      </c>
    </row>
    <row r="1104" customFormat="false" ht="12.75" hidden="false" customHeight="false" outlineLevel="0" collapsed="false">
      <c r="A1104" s="2" t="n">
        <v>38377</v>
      </c>
      <c r="B1104" s="3" t="n">
        <v>0.565381944444445</v>
      </c>
      <c r="C1104" s="1" t="n">
        <v>19.883</v>
      </c>
      <c r="D1104" s="1" t="n">
        <v>19.896</v>
      </c>
      <c r="E1104" s="1" t="n">
        <v>0.027</v>
      </c>
      <c r="F1104" s="1" t="n">
        <v>210576.297</v>
      </c>
      <c r="G1104" s="1" t="n">
        <v>210439.906</v>
      </c>
      <c r="H1104" s="1" t="n">
        <v>0</v>
      </c>
      <c r="I1104" s="1" t="n">
        <v>0</v>
      </c>
      <c r="J1104" s="1" t="n">
        <v>74.2</v>
      </c>
      <c r="K1104" s="1" t="n">
        <v>29.404</v>
      </c>
      <c r="L1104" s="1" t="n">
        <v>2163.595</v>
      </c>
      <c r="M1104" s="1" t="n">
        <v>1.096</v>
      </c>
      <c r="N1104" s="1" t="n">
        <v>-3.421</v>
      </c>
      <c r="O1104" s="1" t="n">
        <v>0.182</v>
      </c>
      <c r="P1104" s="1" t="n">
        <v>0.113</v>
      </c>
      <c r="Q1104" s="1" t="n">
        <v>1.547</v>
      </c>
    </row>
    <row r="1105" customFormat="false" ht="12.75" hidden="false" customHeight="false" outlineLevel="0" collapsed="false">
      <c r="A1105" s="2" t="n">
        <v>38377</v>
      </c>
      <c r="B1105" s="3" t="n">
        <v>0.565393518518519</v>
      </c>
      <c r="C1105" s="1" t="n">
        <v>19.889</v>
      </c>
      <c r="D1105" s="1" t="n">
        <v>19.902</v>
      </c>
      <c r="E1105" s="1" t="n">
        <v>0.027</v>
      </c>
      <c r="F1105" s="1" t="n">
        <v>210677.875</v>
      </c>
      <c r="G1105" s="1" t="n">
        <v>210541.859</v>
      </c>
      <c r="H1105" s="1" t="n">
        <v>0</v>
      </c>
      <c r="I1105" s="1" t="n">
        <v>0</v>
      </c>
      <c r="J1105" s="1" t="n">
        <v>74.2</v>
      </c>
      <c r="K1105" s="1" t="n">
        <v>29.37</v>
      </c>
      <c r="L1105" s="1" t="n">
        <v>2163.737</v>
      </c>
      <c r="M1105" s="1" t="n">
        <v>1.097</v>
      </c>
      <c r="N1105" s="1" t="n">
        <v>-3.407</v>
      </c>
      <c r="O1105" s="1" t="n">
        <v>0.185</v>
      </c>
      <c r="P1105" s="1" t="n">
        <v>0.119</v>
      </c>
      <c r="Q1105" s="1" t="n">
        <v>1.56</v>
      </c>
    </row>
    <row r="1106" customFormat="false" ht="12.75" hidden="false" customHeight="false" outlineLevel="0" collapsed="false">
      <c r="A1106" s="2" t="n">
        <v>38377</v>
      </c>
      <c r="B1106" s="3" t="n">
        <v>0.565405092592593</v>
      </c>
      <c r="C1106" s="1" t="n">
        <v>19.869</v>
      </c>
      <c r="D1106" s="1" t="n">
        <v>19.882</v>
      </c>
      <c r="E1106" s="1" t="n">
        <v>0.027</v>
      </c>
      <c r="F1106" s="1" t="n">
        <v>210431.547</v>
      </c>
      <c r="G1106" s="1" t="n">
        <v>210295.187</v>
      </c>
      <c r="H1106" s="1" t="n">
        <v>0</v>
      </c>
      <c r="I1106" s="1" t="n">
        <v>0</v>
      </c>
      <c r="J1106" s="1" t="n">
        <v>74.2</v>
      </c>
      <c r="K1106" s="1" t="n">
        <v>29.41</v>
      </c>
      <c r="L1106" s="1" t="n">
        <v>2163.715</v>
      </c>
      <c r="M1106" s="1" t="n">
        <v>1.095</v>
      </c>
      <c r="N1106" s="1" t="n">
        <v>-3.419</v>
      </c>
      <c r="O1106" s="1" t="n">
        <v>0.183</v>
      </c>
      <c r="P1106" s="1" t="n">
        <v>0.114</v>
      </c>
      <c r="Q1106" s="1" t="n">
        <v>1.545</v>
      </c>
    </row>
    <row r="1107" customFormat="false" ht="12.75" hidden="false" customHeight="false" outlineLevel="0" collapsed="false">
      <c r="A1107" s="2" t="n">
        <v>38377</v>
      </c>
      <c r="B1107" s="3" t="n">
        <v>0.565416666666667</v>
      </c>
      <c r="C1107" s="1" t="n">
        <v>19.84</v>
      </c>
      <c r="D1107" s="1" t="n">
        <v>19.853</v>
      </c>
      <c r="E1107" s="1" t="n">
        <v>0.027</v>
      </c>
      <c r="F1107" s="1" t="n">
        <v>210150.719</v>
      </c>
      <c r="G1107" s="1" t="n">
        <v>210015.094</v>
      </c>
      <c r="H1107" s="1" t="n">
        <v>0</v>
      </c>
      <c r="I1107" s="1" t="n">
        <v>0</v>
      </c>
      <c r="J1107" s="1" t="n">
        <v>74.2</v>
      </c>
      <c r="K1107" s="1" t="n">
        <v>29.366</v>
      </c>
      <c r="L1107" s="1" t="n">
        <v>2163.668</v>
      </c>
      <c r="M1107" s="1" t="n">
        <v>1.092</v>
      </c>
      <c r="N1107" s="1" t="n">
        <v>-3.407</v>
      </c>
      <c r="O1107" s="1" t="n">
        <v>0.185</v>
      </c>
      <c r="P1107" s="1" t="n">
        <v>0.122</v>
      </c>
      <c r="Q1107" s="1" t="n">
        <v>1.567</v>
      </c>
    </row>
    <row r="1108" customFormat="false" ht="12.75" hidden="false" customHeight="false" outlineLevel="0" collapsed="false">
      <c r="A1108" s="2" t="n">
        <v>38377</v>
      </c>
      <c r="B1108" s="3" t="n">
        <v>0.565428240740741</v>
      </c>
      <c r="C1108" s="1" t="n">
        <v>19.796</v>
      </c>
      <c r="D1108" s="1" t="n">
        <v>19.809</v>
      </c>
      <c r="E1108" s="1" t="n">
        <v>0.027</v>
      </c>
      <c r="F1108" s="1" t="n">
        <v>209660.281</v>
      </c>
      <c r="G1108" s="1" t="n">
        <v>209524.422</v>
      </c>
      <c r="H1108" s="1" t="n">
        <v>0</v>
      </c>
      <c r="I1108" s="1" t="n">
        <v>0</v>
      </c>
      <c r="J1108" s="1" t="n">
        <v>74.2</v>
      </c>
      <c r="K1108" s="1" t="n">
        <v>29.41</v>
      </c>
      <c r="L1108" s="1" t="n">
        <v>2163.764</v>
      </c>
      <c r="M1108" s="1" t="n">
        <v>1.087</v>
      </c>
      <c r="N1108" s="1" t="n">
        <v>-3.413</v>
      </c>
      <c r="O1108" s="1" t="n">
        <v>0.182</v>
      </c>
      <c r="P1108" s="1" t="n">
        <v>0.123</v>
      </c>
      <c r="Q1108" s="1" t="n">
        <v>1.555</v>
      </c>
    </row>
    <row r="1109" customFormat="false" ht="12.75" hidden="false" customHeight="false" outlineLevel="0" collapsed="false">
      <c r="A1109" s="2" t="n">
        <v>38377</v>
      </c>
      <c r="B1109" s="3" t="n">
        <v>0.565439814814815</v>
      </c>
      <c r="C1109" s="1" t="n">
        <v>19.846</v>
      </c>
      <c r="D1109" s="1" t="n">
        <v>19.858</v>
      </c>
      <c r="E1109" s="1" t="n">
        <v>0.027</v>
      </c>
      <c r="F1109" s="1" t="n">
        <v>210223.047</v>
      </c>
      <c r="G1109" s="1" t="n">
        <v>210087.484</v>
      </c>
      <c r="H1109" s="1" t="n">
        <v>0</v>
      </c>
      <c r="I1109" s="1" t="n">
        <v>0</v>
      </c>
      <c r="J1109" s="1" t="n">
        <v>74.2</v>
      </c>
      <c r="K1109" s="1" t="n">
        <v>29.357</v>
      </c>
      <c r="L1109" s="1" t="n">
        <v>2163.7</v>
      </c>
      <c r="M1109" s="1" t="n">
        <v>1.092</v>
      </c>
      <c r="N1109" s="1" t="n">
        <v>-3.411</v>
      </c>
      <c r="O1109" s="1" t="n">
        <v>0.185</v>
      </c>
      <c r="P1109" s="1" t="n">
        <v>0.121</v>
      </c>
      <c r="Q1109" s="1" t="n">
        <v>1.563</v>
      </c>
    </row>
    <row r="1110" customFormat="false" ht="12.75" hidden="false" customHeight="false" outlineLevel="0" collapsed="false">
      <c r="A1110" s="2" t="n">
        <v>38377</v>
      </c>
      <c r="B1110" s="3" t="n">
        <v>0.565451388888889</v>
      </c>
      <c r="C1110" s="1" t="n">
        <v>19.847</v>
      </c>
      <c r="D1110" s="1" t="n">
        <v>19.86</v>
      </c>
      <c r="E1110" s="1" t="n">
        <v>0.027</v>
      </c>
      <c r="F1110" s="1" t="n">
        <v>210204.391</v>
      </c>
      <c r="G1110" s="1" t="n">
        <v>210068.125</v>
      </c>
      <c r="H1110" s="1" t="n">
        <v>0</v>
      </c>
      <c r="I1110" s="1" t="n">
        <v>0</v>
      </c>
      <c r="J1110" s="1" t="n">
        <v>74.25</v>
      </c>
      <c r="K1110" s="1" t="n">
        <v>29.407</v>
      </c>
      <c r="L1110" s="1" t="n">
        <v>2163.777</v>
      </c>
      <c r="M1110" s="1" t="n">
        <v>1.093</v>
      </c>
      <c r="N1110" s="1" t="n">
        <v>-3.42</v>
      </c>
      <c r="O1110" s="1" t="n">
        <v>0.179</v>
      </c>
      <c r="P1110" s="1" t="n">
        <v>0.121</v>
      </c>
      <c r="Q1110" s="1" t="n">
        <v>1.554</v>
      </c>
    </row>
    <row r="1111" customFormat="false" ht="12.75" hidden="false" customHeight="false" outlineLevel="0" collapsed="false">
      <c r="A1111" s="2" t="n">
        <v>38377</v>
      </c>
      <c r="B1111" s="3" t="n">
        <v>0.565462962962963</v>
      </c>
      <c r="C1111" s="1" t="n">
        <v>19.879</v>
      </c>
      <c r="D1111" s="1" t="n">
        <v>19.892</v>
      </c>
      <c r="E1111" s="1" t="n">
        <v>0.027</v>
      </c>
      <c r="F1111" s="1" t="n">
        <v>210571.328</v>
      </c>
      <c r="G1111" s="1" t="n">
        <v>210435.344</v>
      </c>
      <c r="H1111" s="1" t="n">
        <v>0</v>
      </c>
      <c r="I1111" s="1" t="n">
        <v>0</v>
      </c>
      <c r="J1111" s="1" t="n">
        <v>74.25</v>
      </c>
      <c r="K1111" s="1" t="n">
        <v>29.364</v>
      </c>
      <c r="L1111" s="1" t="n">
        <v>2163.718</v>
      </c>
      <c r="M1111" s="1" t="n">
        <v>1.096</v>
      </c>
      <c r="N1111" s="1" t="n">
        <v>-3.402</v>
      </c>
      <c r="O1111" s="1" t="n">
        <v>0.184</v>
      </c>
      <c r="P1111" s="1" t="n">
        <v>0.121</v>
      </c>
      <c r="Q1111" s="1" t="n">
        <v>1.566</v>
      </c>
    </row>
    <row r="1112" customFormat="false" ht="12.75" hidden="false" customHeight="false" outlineLevel="0" collapsed="false">
      <c r="A1112" s="2" t="n">
        <v>38377</v>
      </c>
      <c r="B1112" s="3" t="n">
        <v>0.565474537037037</v>
      </c>
      <c r="C1112" s="1" t="n">
        <v>19.832</v>
      </c>
      <c r="D1112" s="1" t="n">
        <v>19.844</v>
      </c>
      <c r="E1112" s="1" t="n">
        <v>0.027</v>
      </c>
      <c r="F1112" s="1" t="n">
        <v>210061.219</v>
      </c>
      <c r="G1112" s="1" t="n">
        <v>209925.516</v>
      </c>
      <c r="H1112" s="1" t="n">
        <v>0</v>
      </c>
      <c r="I1112" s="1" t="n">
        <v>0</v>
      </c>
      <c r="J1112" s="1" t="n">
        <v>74.25</v>
      </c>
      <c r="K1112" s="1" t="n">
        <v>29.369</v>
      </c>
      <c r="L1112" s="1" t="n">
        <v>2163.669</v>
      </c>
      <c r="M1112" s="1" t="n">
        <v>1.091</v>
      </c>
      <c r="N1112" s="1" t="n">
        <v>-3.405</v>
      </c>
      <c r="O1112" s="1" t="n">
        <v>0.188</v>
      </c>
      <c r="P1112" s="1" t="n">
        <v>0.114</v>
      </c>
      <c r="Q1112" s="1" t="n">
        <v>1.556</v>
      </c>
    </row>
    <row r="1113" customFormat="false" ht="12.75" hidden="false" customHeight="false" outlineLevel="0" collapsed="false">
      <c r="A1113" s="2" t="n">
        <v>38377</v>
      </c>
      <c r="B1113" s="3" t="n">
        <v>0.565486111111111</v>
      </c>
      <c r="C1113" s="1" t="n">
        <v>19.849</v>
      </c>
      <c r="D1113" s="1" t="n">
        <v>19.862</v>
      </c>
      <c r="E1113" s="1" t="n">
        <v>0.027</v>
      </c>
      <c r="F1113" s="1" t="n">
        <v>210233.906</v>
      </c>
      <c r="G1113" s="1" t="n">
        <v>210097.797</v>
      </c>
      <c r="H1113" s="1" t="n">
        <v>0</v>
      </c>
      <c r="I1113" s="1" t="n">
        <v>0</v>
      </c>
      <c r="J1113" s="1" t="n">
        <v>74.25</v>
      </c>
      <c r="K1113" s="1" t="n">
        <v>29.393</v>
      </c>
      <c r="L1113" s="1" t="n">
        <v>2163.72</v>
      </c>
      <c r="M1113" s="1" t="n">
        <v>1.093</v>
      </c>
      <c r="N1113" s="1" t="n">
        <v>-3.417</v>
      </c>
      <c r="O1113" s="1" t="n">
        <v>0.184</v>
      </c>
      <c r="P1113" s="1" t="n">
        <v>0.122</v>
      </c>
      <c r="Q1113" s="1" t="n">
        <v>1.553</v>
      </c>
    </row>
    <row r="1114" customFormat="false" ht="12.75" hidden="false" customHeight="false" outlineLevel="0" collapsed="false">
      <c r="A1114" s="2" t="n">
        <v>38377</v>
      </c>
      <c r="B1114" s="3" t="n">
        <v>0.565497685185185</v>
      </c>
      <c r="C1114" s="1" t="n">
        <v>19.792</v>
      </c>
      <c r="D1114" s="1" t="n">
        <v>19.804</v>
      </c>
      <c r="E1114" s="1" t="n">
        <v>0.027</v>
      </c>
      <c r="F1114" s="1" t="n">
        <v>209605.141</v>
      </c>
      <c r="G1114" s="1" t="n">
        <v>209469.281</v>
      </c>
      <c r="H1114" s="1" t="n">
        <v>0</v>
      </c>
      <c r="I1114" s="1" t="n">
        <v>0</v>
      </c>
      <c r="J1114" s="1" t="n">
        <v>74.25</v>
      </c>
      <c r="K1114" s="1" t="n">
        <v>29.404</v>
      </c>
      <c r="L1114" s="1" t="n">
        <v>2163.592</v>
      </c>
      <c r="M1114" s="1" t="n">
        <v>1.086</v>
      </c>
      <c r="N1114" s="1" t="n">
        <v>-3.408</v>
      </c>
      <c r="O1114" s="1" t="n">
        <v>0.185</v>
      </c>
      <c r="P1114" s="1" t="n">
        <v>0.111</v>
      </c>
      <c r="Q1114" s="1" t="n">
        <v>1.541</v>
      </c>
    </row>
    <row r="1115" customFormat="false" ht="12.75" hidden="false" customHeight="false" outlineLevel="0" collapsed="false">
      <c r="A1115" s="2" t="n">
        <v>38377</v>
      </c>
      <c r="B1115" s="3" t="n">
        <v>0.565509259259259</v>
      </c>
      <c r="C1115" s="1" t="n">
        <v>19.759</v>
      </c>
      <c r="D1115" s="1" t="n">
        <v>19.772</v>
      </c>
      <c r="E1115" s="1" t="n">
        <v>0.027</v>
      </c>
      <c r="F1115" s="1" t="n">
        <v>209307.875</v>
      </c>
      <c r="G1115" s="1" t="n">
        <v>209172.984</v>
      </c>
      <c r="H1115" s="1" t="n">
        <v>0</v>
      </c>
      <c r="I1115" s="1" t="n">
        <v>0</v>
      </c>
      <c r="J1115" s="1" t="n">
        <v>74.25</v>
      </c>
      <c r="K1115" s="1" t="n">
        <v>29.343</v>
      </c>
      <c r="L1115" s="1" t="n">
        <v>2163.634</v>
      </c>
      <c r="M1115" s="1" t="n">
        <v>1.083</v>
      </c>
      <c r="N1115" s="1" t="n">
        <v>-3.413</v>
      </c>
      <c r="O1115" s="1" t="n">
        <v>0.181</v>
      </c>
      <c r="P1115" s="1" t="n">
        <v>0.129</v>
      </c>
      <c r="Q1115" s="1" t="n">
        <v>1.556</v>
      </c>
    </row>
    <row r="1116" customFormat="false" ht="12.75" hidden="false" customHeight="false" outlineLevel="0" collapsed="false">
      <c r="A1116" s="2" t="n">
        <v>38377</v>
      </c>
      <c r="B1116" s="3" t="n">
        <v>0.565520833333333</v>
      </c>
      <c r="C1116" s="1" t="n">
        <v>19.817</v>
      </c>
      <c r="D1116" s="1" t="n">
        <v>19.83</v>
      </c>
      <c r="E1116" s="1" t="n">
        <v>0.027</v>
      </c>
      <c r="F1116" s="1" t="n">
        <v>209927.969</v>
      </c>
      <c r="G1116" s="1" t="n">
        <v>209792.625</v>
      </c>
      <c r="H1116" s="1" t="n">
        <v>0</v>
      </c>
      <c r="I1116" s="1" t="n">
        <v>0</v>
      </c>
      <c r="J1116" s="1" t="n">
        <v>74.25</v>
      </c>
      <c r="K1116" s="1" t="n">
        <v>29.348</v>
      </c>
      <c r="L1116" s="1" t="n">
        <v>2163.72</v>
      </c>
      <c r="M1116" s="1" t="n">
        <v>1.089</v>
      </c>
      <c r="N1116" s="1" t="n">
        <v>-3.41</v>
      </c>
      <c r="O1116" s="1" t="n">
        <v>0.182</v>
      </c>
      <c r="P1116" s="1" t="n">
        <v>0.125</v>
      </c>
      <c r="Q1116" s="1" t="n">
        <v>1.551</v>
      </c>
    </row>
    <row r="1117" customFormat="false" ht="12.75" hidden="false" customHeight="false" outlineLevel="0" collapsed="false">
      <c r="A1117" s="2" t="n">
        <v>38377</v>
      </c>
      <c r="B1117" s="3" t="n">
        <v>0.565532407407407</v>
      </c>
      <c r="C1117" s="1" t="n">
        <v>19.869</v>
      </c>
      <c r="D1117" s="1" t="n">
        <v>19.882</v>
      </c>
      <c r="E1117" s="1" t="n">
        <v>0.027</v>
      </c>
      <c r="F1117" s="1" t="n">
        <v>210470.562</v>
      </c>
      <c r="G1117" s="1" t="n">
        <v>210334.828</v>
      </c>
      <c r="H1117" s="1" t="n">
        <v>0</v>
      </c>
      <c r="I1117" s="1" t="n">
        <v>0</v>
      </c>
      <c r="J1117" s="1" t="n">
        <v>74.25</v>
      </c>
      <c r="K1117" s="1" t="n">
        <v>29.351</v>
      </c>
      <c r="L1117" s="1" t="n">
        <v>2163.615</v>
      </c>
      <c r="M1117" s="1" t="n">
        <v>1.095</v>
      </c>
      <c r="N1117" s="1" t="n">
        <v>-3.411</v>
      </c>
      <c r="O1117" s="1" t="n">
        <v>0.184</v>
      </c>
      <c r="P1117" s="1" t="n">
        <v>0.122</v>
      </c>
      <c r="Q1117" s="1" t="n">
        <v>1.554</v>
      </c>
    </row>
    <row r="1118" customFormat="false" ht="12.75" hidden="false" customHeight="false" outlineLevel="0" collapsed="false">
      <c r="A1118" s="2" t="n">
        <v>38377</v>
      </c>
      <c r="B1118" s="3" t="n">
        <v>0.565543981481481</v>
      </c>
      <c r="C1118" s="1" t="n">
        <v>19.903</v>
      </c>
      <c r="D1118" s="1" t="n">
        <v>19.916</v>
      </c>
      <c r="E1118" s="1" t="n">
        <v>0.027</v>
      </c>
      <c r="F1118" s="1" t="n">
        <v>210807.031</v>
      </c>
      <c r="G1118" s="1" t="n">
        <v>210670.609</v>
      </c>
      <c r="H1118" s="1" t="n">
        <v>0</v>
      </c>
      <c r="I1118" s="1" t="n">
        <v>0</v>
      </c>
      <c r="J1118" s="1" t="n">
        <v>74.28</v>
      </c>
      <c r="K1118" s="1" t="n">
        <v>29.383</v>
      </c>
      <c r="L1118" s="1" t="n">
        <v>2163.644</v>
      </c>
      <c r="M1118" s="1" t="n">
        <v>1.099</v>
      </c>
      <c r="N1118" s="1" t="n">
        <v>-3.426</v>
      </c>
      <c r="O1118" s="1" t="n">
        <v>0.179</v>
      </c>
      <c r="P1118" s="1" t="n">
        <v>0.123</v>
      </c>
      <c r="Q1118" s="1" t="n">
        <v>1.551</v>
      </c>
    </row>
    <row r="1119" customFormat="false" ht="12.75" hidden="false" customHeight="false" outlineLevel="0" collapsed="false">
      <c r="A1119" s="2" t="n">
        <v>38377</v>
      </c>
      <c r="B1119" s="3" t="n">
        <v>0.565555555555556</v>
      </c>
      <c r="C1119" s="1" t="n">
        <v>19.919</v>
      </c>
      <c r="D1119" s="1" t="n">
        <v>19.932</v>
      </c>
      <c r="E1119" s="1" t="n">
        <v>0.027</v>
      </c>
      <c r="F1119" s="1" t="n">
        <v>210990.437</v>
      </c>
      <c r="G1119" s="1" t="n">
        <v>210854.281</v>
      </c>
      <c r="H1119" s="1" t="n">
        <v>0</v>
      </c>
      <c r="I1119" s="1" t="n">
        <v>0</v>
      </c>
      <c r="J1119" s="1" t="n">
        <v>74.28</v>
      </c>
      <c r="K1119" s="1" t="n">
        <v>29.352</v>
      </c>
      <c r="L1119" s="1" t="n">
        <v>2163.512</v>
      </c>
      <c r="M1119" s="1" t="n">
        <v>1.101</v>
      </c>
      <c r="N1119" s="1" t="n">
        <v>-3.41</v>
      </c>
      <c r="O1119" s="1" t="n">
        <v>0.183</v>
      </c>
      <c r="P1119" s="1" t="n">
        <v>0.125</v>
      </c>
      <c r="Q1119" s="1" t="n">
        <v>1.56</v>
      </c>
    </row>
    <row r="1120" customFormat="false" ht="12.75" hidden="false" customHeight="false" outlineLevel="0" collapsed="false">
      <c r="A1120" s="2" t="n">
        <v>38377</v>
      </c>
      <c r="B1120" s="3" t="n">
        <v>0.56556712962963</v>
      </c>
      <c r="C1120" s="1" t="n">
        <v>19.916</v>
      </c>
      <c r="D1120" s="1" t="n">
        <v>19.929</v>
      </c>
      <c r="E1120" s="1" t="n">
        <v>0.027</v>
      </c>
      <c r="F1120" s="1" t="n">
        <v>210966.219</v>
      </c>
      <c r="G1120" s="1" t="n">
        <v>210830.172</v>
      </c>
      <c r="H1120" s="1" t="n">
        <v>0</v>
      </c>
      <c r="I1120" s="1" t="n">
        <v>0</v>
      </c>
      <c r="J1120" s="1" t="n">
        <v>74.28</v>
      </c>
      <c r="K1120" s="1" t="n">
        <v>29.346</v>
      </c>
      <c r="L1120" s="1" t="n">
        <v>2163.626</v>
      </c>
      <c r="M1120" s="1" t="n">
        <v>1.1</v>
      </c>
      <c r="N1120" s="1" t="n">
        <v>-3.41</v>
      </c>
      <c r="O1120" s="1" t="n">
        <v>0.183</v>
      </c>
      <c r="P1120" s="1" t="n">
        <v>0.119</v>
      </c>
      <c r="Q1120" s="1" t="n">
        <v>1.557</v>
      </c>
    </row>
    <row r="1121" customFormat="false" ht="12.75" hidden="false" customHeight="false" outlineLevel="0" collapsed="false">
      <c r="A1121" s="2" t="n">
        <v>38377</v>
      </c>
      <c r="B1121" s="3" t="n">
        <v>0.565578703703704</v>
      </c>
      <c r="C1121" s="1" t="n">
        <v>19.896</v>
      </c>
      <c r="D1121" s="1" t="n">
        <v>19.909</v>
      </c>
      <c r="E1121" s="1" t="n">
        <v>0.027</v>
      </c>
      <c r="F1121" s="1" t="n">
        <v>210770.891</v>
      </c>
      <c r="G1121" s="1" t="n">
        <v>210634.828</v>
      </c>
      <c r="H1121" s="1" t="n">
        <v>0</v>
      </c>
      <c r="I1121" s="1" t="n">
        <v>0</v>
      </c>
      <c r="J1121" s="1" t="n">
        <v>74.3</v>
      </c>
      <c r="K1121" s="1" t="n">
        <v>29.355</v>
      </c>
      <c r="L1121" s="1" t="n">
        <v>2163.777</v>
      </c>
      <c r="M1121" s="1" t="n">
        <v>1.098</v>
      </c>
      <c r="N1121" s="1" t="n">
        <v>-3.411</v>
      </c>
      <c r="O1121" s="1" t="n">
        <v>0.181</v>
      </c>
      <c r="P1121" s="1" t="n">
        <v>0.133</v>
      </c>
      <c r="Q1121" s="1" t="n">
        <v>1.554</v>
      </c>
    </row>
    <row r="1122" customFormat="false" ht="12.75" hidden="false" customHeight="false" outlineLevel="0" collapsed="false">
      <c r="A1122" s="2" t="n">
        <v>38377</v>
      </c>
      <c r="B1122" s="3" t="n">
        <v>0.565590277777778</v>
      </c>
      <c r="C1122" s="1" t="n">
        <v>19.787</v>
      </c>
      <c r="D1122" s="1" t="n">
        <v>19.799</v>
      </c>
      <c r="E1122" s="1" t="n">
        <v>0.027</v>
      </c>
      <c r="F1122" s="1" t="n">
        <v>209587.484</v>
      </c>
      <c r="G1122" s="1" t="n">
        <v>209452.156</v>
      </c>
      <c r="H1122" s="1" t="n">
        <v>0</v>
      </c>
      <c r="I1122" s="1" t="n">
        <v>0</v>
      </c>
      <c r="J1122" s="1" t="n">
        <v>74.3</v>
      </c>
      <c r="K1122" s="1" t="n">
        <v>29.355</v>
      </c>
      <c r="L1122" s="1" t="n">
        <v>2163.577</v>
      </c>
      <c r="M1122" s="1" t="n">
        <v>1.086</v>
      </c>
      <c r="N1122" s="1" t="n">
        <v>-3.404</v>
      </c>
      <c r="O1122" s="1" t="n">
        <v>0.184</v>
      </c>
      <c r="P1122" s="1" t="n">
        <v>0.131</v>
      </c>
      <c r="Q1122" s="1" t="n">
        <v>1.555</v>
      </c>
    </row>
    <row r="1123" customFormat="false" ht="12.75" hidden="false" customHeight="false" outlineLevel="0" collapsed="false">
      <c r="A1123" s="2" t="n">
        <v>38377</v>
      </c>
      <c r="B1123" s="3" t="n">
        <v>0.565601851851852</v>
      </c>
      <c r="C1123" s="1" t="n">
        <v>19.732</v>
      </c>
      <c r="D1123" s="1" t="n">
        <v>19.745</v>
      </c>
      <c r="E1123" s="1" t="n">
        <v>0.027</v>
      </c>
      <c r="F1123" s="1" t="n">
        <v>209010.328</v>
      </c>
      <c r="G1123" s="1" t="n">
        <v>208875.187</v>
      </c>
      <c r="H1123" s="1" t="n">
        <v>0</v>
      </c>
      <c r="I1123" s="1" t="n">
        <v>0</v>
      </c>
      <c r="J1123" s="1" t="n">
        <v>74.3</v>
      </c>
      <c r="K1123" s="1" t="n">
        <v>29.37</v>
      </c>
      <c r="L1123" s="1" t="n">
        <v>2163.687</v>
      </c>
      <c r="M1123" s="1" t="n">
        <v>1.08</v>
      </c>
      <c r="N1123" s="1" t="n">
        <v>-3.407</v>
      </c>
      <c r="O1123" s="1" t="n">
        <v>0.184</v>
      </c>
      <c r="P1123" s="1" t="n">
        <v>0.13</v>
      </c>
      <c r="Q1123" s="1" t="n">
        <v>1.559</v>
      </c>
    </row>
    <row r="1124" customFormat="false" ht="12.75" hidden="false" customHeight="false" outlineLevel="0" collapsed="false">
      <c r="A1124" s="2" t="n">
        <v>38377</v>
      </c>
      <c r="B1124" s="3" t="n">
        <v>0.565613425925926</v>
      </c>
      <c r="C1124" s="1" t="n">
        <v>19.714</v>
      </c>
      <c r="D1124" s="1" t="n">
        <v>19.727</v>
      </c>
      <c r="E1124" s="1" t="n">
        <v>0.027</v>
      </c>
      <c r="F1124" s="1" t="n">
        <v>208837.219</v>
      </c>
      <c r="G1124" s="1" t="n">
        <v>208702.516</v>
      </c>
      <c r="H1124" s="1" t="n">
        <v>0</v>
      </c>
      <c r="I1124" s="1" t="n">
        <v>0</v>
      </c>
      <c r="J1124" s="1" t="n">
        <v>74.3</v>
      </c>
      <c r="K1124" s="1" t="n">
        <v>29.346</v>
      </c>
      <c r="L1124" s="1" t="n">
        <v>2163.675</v>
      </c>
      <c r="M1124" s="1" t="n">
        <v>1.078</v>
      </c>
      <c r="N1124" s="1" t="n">
        <v>-3.408</v>
      </c>
      <c r="O1124" s="1" t="n">
        <v>0.183</v>
      </c>
      <c r="P1124" s="1" t="n">
        <v>0.12</v>
      </c>
      <c r="Q1124" s="1" t="n">
        <v>1.543</v>
      </c>
    </row>
    <row r="1125" customFormat="false" ht="12.75" hidden="false" customHeight="false" outlineLevel="0" collapsed="false">
      <c r="A1125" s="2" t="n">
        <v>38377</v>
      </c>
      <c r="B1125" s="3" t="n">
        <v>0.565625</v>
      </c>
      <c r="C1125" s="1" t="n">
        <v>19.731</v>
      </c>
      <c r="D1125" s="1" t="n">
        <v>19.744</v>
      </c>
      <c r="E1125" s="1" t="n">
        <v>0.027</v>
      </c>
      <c r="F1125" s="1" t="n">
        <v>208988.359</v>
      </c>
      <c r="G1125" s="1" t="n">
        <v>208853.062</v>
      </c>
      <c r="H1125" s="1" t="n">
        <v>0</v>
      </c>
      <c r="I1125" s="1" t="n">
        <v>0</v>
      </c>
      <c r="J1125" s="1" t="n">
        <v>74.3</v>
      </c>
      <c r="K1125" s="1" t="n">
        <v>29.386</v>
      </c>
      <c r="L1125" s="1" t="n">
        <v>2163.726</v>
      </c>
      <c r="M1125" s="1" t="n">
        <v>1.08</v>
      </c>
      <c r="N1125" s="1" t="n">
        <v>-3.402</v>
      </c>
      <c r="O1125" s="1" t="n">
        <v>0.183</v>
      </c>
      <c r="P1125" s="1" t="n">
        <v>0.127</v>
      </c>
      <c r="Q1125" s="1" t="n">
        <v>1.559</v>
      </c>
    </row>
    <row r="1126" customFormat="false" ht="12.75" hidden="false" customHeight="false" outlineLevel="0" collapsed="false">
      <c r="A1126" s="2" t="n">
        <v>38377</v>
      </c>
      <c r="B1126" s="3" t="n">
        <v>0.565636574074074</v>
      </c>
      <c r="C1126" s="1" t="n">
        <v>19.761</v>
      </c>
      <c r="D1126" s="1" t="n">
        <v>19.773</v>
      </c>
      <c r="E1126" s="1" t="n">
        <v>0.027</v>
      </c>
      <c r="F1126" s="1" t="n">
        <v>209297.016</v>
      </c>
      <c r="G1126" s="1" t="n">
        <v>209161.719</v>
      </c>
      <c r="H1126" s="1" t="n">
        <v>0</v>
      </c>
      <c r="I1126" s="1" t="n">
        <v>0</v>
      </c>
      <c r="J1126" s="1" t="n">
        <v>74.3</v>
      </c>
      <c r="K1126" s="1" t="n">
        <v>29.368</v>
      </c>
      <c r="L1126" s="1" t="n">
        <v>2163.514</v>
      </c>
      <c r="M1126" s="1" t="n">
        <v>1.083</v>
      </c>
      <c r="N1126" s="1" t="n">
        <v>-3.413</v>
      </c>
      <c r="O1126" s="1" t="n">
        <v>0.18</v>
      </c>
      <c r="P1126" s="1" t="n">
        <v>0.133</v>
      </c>
      <c r="Q1126" s="1" t="n">
        <v>1.558</v>
      </c>
    </row>
    <row r="1127" customFormat="false" ht="12.75" hidden="false" customHeight="false" outlineLevel="0" collapsed="false">
      <c r="A1127" s="2" t="n">
        <v>38377</v>
      </c>
      <c r="B1127" s="3" t="n">
        <v>0.565648148148148</v>
      </c>
      <c r="C1127" s="1" t="n">
        <v>19.771</v>
      </c>
      <c r="D1127" s="1" t="n">
        <v>19.784</v>
      </c>
      <c r="E1127" s="1" t="n">
        <v>0.027</v>
      </c>
      <c r="F1127" s="1" t="n">
        <v>209422.641</v>
      </c>
      <c r="G1127" s="1" t="n">
        <v>209287.25</v>
      </c>
      <c r="H1127" s="1" t="n">
        <v>0</v>
      </c>
      <c r="I1127" s="1" t="n">
        <v>0</v>
      </c>
      <c r="J1127" s="1" t="n">
        <v>74.3</v>
      </c>
      <c r="K1127" s="1" t="n">
        <v>29.37</v>
      </c>
      <c r="L1127" s="1" t="n">
        <v>2163.671</v>
      </c>
      <c r="M1127" s="1" t="n">
        <v>1.084</v>
      </c>
      <c r="N1127" s="1" t="n">
        <v>-3.405</v>
      </c>
      <c r="O1127" s="1" t="n">
        <v>0.183</v>
      </c>
      <c r="P1127" s="1" t="n">
        <v>0.126</v>
      </c>
      <c r="Q1127" s="1" t="n">
        <v>1.556</v>
      </c>
    </row>
    <row r="1128" customFormat="false" ht="12.75" hidden="false" customHeight="false" outlineLevel="0" collapsed="false">
      <c r="A1128" s="2" t="n">
        <v>38377</v>
      </c>
      <c r="B1128" s="3" t="n">
        <v>0.565659722222222</v>
      </c>
      <c r="C1128" s="1" t="n">
        <v>19.78</v>
      </c>
      <c r="D1128" s="1" t="n">
        <v>19.793</v>
      </c>
      <c r="E1128" s="1" t="n">
        <v>0.027</v>
      </c>
      <c r="F1128" s="1" t="n">
        <v>209504.656</v>
      </c>
      <c r="G1128" s="1" t="n">
        <v>209369.078</v>
      </c>
      <c r="H1128" s="1" t="n">
        <v>0</v>
      </c>
      <c r="I1128" s="1" t="n">
        <v>0</v>
      </c>
      <c r="J1128" s="1" t="n">
        <v>74.3</v>
      </c>
      <c r="K1128" s="1" t="n">
        <v>29.381</v>
      </c>
      <c r="L1128" s="1" t="n">
        <v>2163.63</v>
      </c>
      <c r="M1128" s="1" t="n">
        <v>1.085</v>
      </c>
      <c r="N1128" s="1" t="n">
        <v>-3.409</v>
      </c>
      <c r="O1128" s="1" t="n">
        <v>0.183</v>
      </c>
      <c r="P1128" s="1" t="n">
        <v>0.126</v>
      </c>
      <c r="Q1128" s="1" t="n">
        <v>1.554</v>
      </c>
    </row>
    <row r="1129" customFormat="false" ht="12.75" hidden="false" customHeight="false" outlineLevel="0" collapsed="false">
      <c r="A1129" s="2" t="n">
        <v>38377</v>
      </c>
      <c r="B1129" s="3" t="n">
        <v>0.565671296296296</v>
      </c>
      <c r="C1129" s="1" t="n">
        <v>19.752</v>
      </c>
      <c r="D1129" s="1" t="n">
        <v>19.765</v>
      </c>
      <c r="E1129" s="1" t="n">
        <v>0.027</v>
      </c>
      <c r="F1129" s="1" t="n">
        <v>209213.297</v>
      </c>
      <c r="G1129" s="1" t="n">
        <v>209077.797</v>
      </c>
      <c r="H1129" s="1" t="n">
        <v>0</v>
      </c>
      <c r="I1129" s="1" t="n">
        <v>0</v>
      </c>
      <c r="J1129" s="1" t="n">
        <v>74.33</v>
      </c>
      <c r="K1129" s="1" t="n">
        <v>29.385</v>
      </c>
      <c r="L1129" s="1" t="n">
        <v>2163.683</v>
      </c>
      <c r="M1129" s="1" t="n">
        <v>1.082</v>
      </c>
      <c r="N1129" s="1" t="n">
        <v>-3.398</v>
      </c>
      <c r="O1129" s="1" t="n">
        <v>0.185</v>
      </c>
      <c r="P1129" s="1" t="n">
        <v>0.129</v>
      </c>
      <c r="Q1129" s="1" t="n">
        <v>1.555</v>
      </c>
    </row>
    <row r="1130" customFormat="false" ht="12.75" hidden="false" customHeight="false" outlineLevel="0" collapsed="false">
      <c r="A1130" s="2" t="n">
        <v>38377</v>
      </c>
      <c r="B1130" s="3" t="n">
        <v>0.56568287037037</v>
      </c>
      <c r="C1130" s="1" t="n">
        <v>19.804</v>
      </c>
      <c r="D1130" s="1" t="n">
        <v>19.817</v>
      </c>
      <c r="E1130" s="1" t="n">
        <v>0.027</v>
      </c>
      <c r="F1130" s="1" t="n">
        <v>209737.172</v>
      </c>
      <c r="G1130" s="1" t="n">
        <v>209601.359</v>
      </c>
      <c r="H1130" s="1" t="n">
        <v>0</v>
      </c>
      <c r="I1130" s="1" t="n">
        <v>0</v>
      </c>
      <c r="J1130" s="1" t="n">
        <v>74.33</v>
      </c>
      <c r="K1130" s="1" t="n">
        <v>29.382</v>
      </c>
      <c r="L1130" s="1" t="n">
        <v>2163.47</v>
      </c>
      <c r="M1130" s="1" t="n">
        <v>1.088</v>
      </c>
      <c r="N1130" s="1" t="n">
        <v>-3.401</v>
      </c>
      <c r="O1130" s="1" t="n">
        <v>0.185</v>
      </c>
      <c r="P1130" s="1" t="n">
        <v>0.126</v>
      </c>
      <c r="Q1130" s="1" t="n">
        <v>1.556</v>
      </c>
    </row>
    <row r="1131" customFormat="false" ht="12.75" hidden="false" customHeight="false" outlineLevel="0" collapsed="false">
      <c r="A1131" s="2" t="n">
        <v>38377</v>
      </c>
      <c r="B1131" s="3" t="n">
        <v>0.565694444444444</v>
      </c>
      <c r="C1131" s="1" t="n">
        <v>19.781</v>
      </c>
      <c r="D1131" s="1" t="n">
        <v>19.794</v>
      </c>
      <c r="E1131" s="1" t="n">
        <v>0.027</v>
      </c>
      <c r="F1131" s="1" t="n">
        <v>209527.984</v>
      </c>
      <c r="G1131" s="1" t="n">
        <v>209392.781</v>
      </c>
      <c r="H1131" s="1" t="n">
        <v>0</v>
      </c>
      <c r="I1131" s="1" t="n">
        <v>0</v>
      </c>
      <c r="J1131" s="1" t="n">
        <v>74.33</v>
      </c>
      <c r="K1131" s="1" t="n">
        <v>29.344</v>
      </c>
      <c r="L1131" s="1" t="n">
        <v>2163.488</v>
      </c>
      <c r="M1131" s="1" t="n">
        <v>1.085</v>
      </c>
      <c r="N1131" s="1" t="n">
        <v>-3.408</v>
      </c>
      <c r="O1131" s="1" t="n">
        <v>0.183</v>
      </c>
      <c r="P1131" s="1" t="n">
        <v>0.119</v>
      </c>
      <c r="Q1131" s="1" t="n">
        <v>1.542</v>
      </c>
    </row>
    <row r="1132" customFormat="false" ht="12.75" hidden="false" customHeight="false" outlineLevel="0" collapsed="false">
      <c r="A1132" s="2" t="n">
        <v>38377</v>
      </c>
      <c r="B1132" s="3" t="n">
        <v>0.565706018518519</v>
      </c>
      <c r="C1132" s="1" t="n">
        <v>19.742</v>
      </c>
      <c r="D1132" s="1" t="n">
        <v>19.755</v>
      </c>
      <c r="E1132" s="1" t="n">
        <v>0.027</v>
      </c>
      <c r="F1132" s="1" t="n">
        <v>209118.109</v>
      </c>
      <c r="G1132" s="1" t="n">
        <v>208982.969</v>
      </c>
      <c r="H1132" s="1" t="n">
        <v>0</v>
      </c>
      <c r="I1132" s="1" t="n">
        <v>0</v>
      </c>
      <c r="J1132" s="1" t="n">
        <v>74.33</v>
      </c>
      <c r="K1132" s="1" t="n">
        <v>29.362</v>
      </c>
      <c r="L1132" s="1" t="n">
        <v>2163.626</v>
      </c>
      <c r="M1132" s="1" t="n">
        <v>1.081</v>
      </c>
      <c r="N1132" s="1" t="n">
        <v>-3.412</v>
      </c>
      <c r="O1132" s="1" t="n">
        <v>0.183</v>
      </c>
      <c r="P1132" s="1" t="n">
        <v>0.121</v>
      </c>
      <c r="Q1132" s="1" t="n">
        <v>1.548</v>
      </c>
    </row>
    <row r="1133" customFormat="false" ht="12.75" hidden="false" customHeight="false" outlineLevel="0" collapsed="false">
      <c r="A1133" s="2" t="n">
        <v>38377</v>
      </c>
      <c r="B1133" s="3" t="n">
        <v>0.565717592592593</v>
      </c>
      <c r="C1133" s="1" t="n">
        <v>19.689</v>
      </c>
      <c r="D1133" s="1" t="n">
        <v>19.702</v>
      </c>
      <c r="E1133" s="1" t="n">
        <v>0.027</v>
      </c>
      <c r="F1133" s="1" t="n">
        <v>208573.109</v>
      </c>
      <c r="G1133" s="1" t="n">
        <v>208438.469</v>
      </c>
      <c r="H1133" s="1" t="n">
        <v>0</v>
      </c>
      <c r="I1133" s="1" t="n">
        <v>0</v>
      </c>
      <c r="J1133" s="1" t="n">
        <v>74.33</v>
      </c>
      <c r="K1133" s="1" t="n">
        <v>29.349</v>
      </c>
      <c r="L1133" s="1" t="n">
        <v>2163.713</v>
      </c>
      <c r="M1133" s="1" t="n">
        <v>1.075</v>
      </c>
      <c r="N1133" s="1" t="n">
        <v>-3.407</v>
      </c>
      <c r="O1133" s="1" t="n">
        <v>0.184</v>
      </c>
      <c r="P1133" s="1" t="n">
        <v>0.128</v>
      </c>
      <c r="Q1133" s="1" t="n">
        <v>1.552</v>
      </c>
    </row>
    <row r="1134" customFormat="false" ht="12.75" hidden="false" customHeight="false" outlineLevel="0" collapsed="false">
      <c r="A1134" s="2" t="n">
        <v>38377</v>
      </c>
      <c r="B1134" s="3" t="n">
        <v>0.565729166666667</v>
      </c>
      <c r="C1134" s="1" t="n">
        <v>19.726</v>
      </c>
      <c r="D1134" s="1" t="n">
        <v>19.739</v>
      </c>
      <c r="E1134" s="1" t="n">
        <v>0.027</v>
      </c>
      <c r="F1134" s="1" t="n">
        <v>208959.781</v>
      </c>
      <c r="G1134" s="1" t="n">
        <v>208824.922</v>
      </c>
      <c r="H1134" s="1" t="n">
        <v>0</v>
      </c>
      <c r="I1134" s="1" t="n">
        <v>0</v>
      </c>
      <c r="J1134" s="1" t="n">
        <v>74.33</v>
      </c>
      <c r="K1134" s="1" t="n">
        <v>29.347</v>
      </c>
      <c r="L1134" s="1" t="n">
        <v>2163.672</v>
      </c>
      <c r="M1134" s="1" t="n">
        <v>1.079</v>
      </c>
      <c r="N1134" s="1" t="n">
        <v>-3.405</v>
      </c>
      <c r="O1134" s="1" t="n">
        <v>0.184</v>
      </c>
      <c r="P1134" s="1" t="n">
        <v>0.121</v>
      </c>
      <c r="Q1134" s="1" t="n">
        <v>1.552</v>
      </c>
    </row>
    <row r="1135" customFormat="false" ht="12.75" hidden="false" customHeight="false" outlineLevel="0" collapsed="false">
      <c r="A1135" s="2" t="n">
        <v>38377</v>
      </c>
      <c r="B1135" s="3" t="n">
        <v>0.565740740740741</v>
      </c>
      <c r="C1135" s="1" t="n">
        <v>19.749</v>
      </c>
      <c r="D1135" s="1" t="n">
        <v>19.762</v>
      </c>
      <c r="E1135" s="1" t="n">
        <v>0.027</v>
      </c>
      <c r="F1135" s="1" t="n">
        <v>209165.375</v>
      </c>
      <c r="G1135" s="1" t="n">
        <v>209029.891</v>
      </c>
      <c r="H1135" s="1" t="n">
        <v>0</v>
      </c>
      <c r="I1135" s="1" t="n">
        <v>0</v>
      </c>
      <c r="J1135" s="1" t="n">
        <v>74.33</v>
      </c>
      <c r="K1135" s="1" t="n">
        <v>29.385</v>
      </c>
      <c r="L1135" s="1" t="n">
        <v>2163.571</v>
      </c>
      <c r="M1135" s="1" t="n">
        <v>1.082</v>
      </c>
      <c r="N1135" s="1" t="n">
        <v>-3.406</v>
      </c>
      <c r="O1135" s="1" t="n">
        <v>0.187</v>
      </c>
      <c r="P1135" s="1" t="n">
        <v>0.116</v>
      </c>
      <c r="Q1135" s="1" t="n">
        <v>1.546</v>
      </c>
    </row>
    <row r="1136" customFormat="false" ht="12.75" hidden="false" customHeight="false" outlineLevel="0" collapsed="false">
      <c r="A1136" s="2" t="n">
        <v>38377</v>
      </c>
      <c r="B1136" s="3" t="n">
        <v>0.565752314814815</v>
      </c>
      <c r="C1136" s="1" t="n">
        <v>19.806</v>
      </c>
      <c r="D1136" s="1" t="n">
        <v>19.818</v>
      </c>
      <c r="E1136" s="1" t="n">
        <v>0.027</v>
      </c>
      <c r="F1136" s="1" t="n">
        <v>209770.266</v>
      </c>
      <c r="G1136" s="1" t="n">
        <v>209634.437</v>
      </c>
      <c r="H1136" s="1" t="n">
        <v>0</v>
      </c>
      <c r="I1136" s="1" t="n">
        <v>0</v>
      </c>
      <c r="J1136" s="1" t="n">
        <v>74.33</v>
      </c>
      <c r="K1136" s="1" t="n">
        <v>29.383</v>
      </c>
      <c r="L1136" s="1" t="n">
        <v>2163.606</v>
      </c>
      <c r="M1136" s="1" t="n">
        <v>1.088</v>
      </c>
      <c r="N1136" s="1" t="n">
        <v>-3.409</v>
      </c>
      <c r="O1136" s="1" t="n">
        <v>0.187</v>
      </c>
      <c r="P1136" s="1" t="n">
        <v>0.116</v>
      </c>
      <c r="Q1136" s="1" t="n">
        <v>1.549</v>
      </c>
    </row>
    <row r="1137" customFormat="false" ht="12.75" hidden="false" customHeight="false" outlineLevel="0" collapsed="false">
      <c r="A1137" s="2" t="n">
        <v>38377</v>
      </c>
      <c r="B1137" s="3" t="n">
        <v>0.565763888888889</v>
      </c>
      <c r="C1137" s="1" t="n">
        <v>19.819</v>
      </c>
      <c r="D1137" s="1" t="n">
        <v>19.831</v>
      </c>
      <c r="E1137" s="1" t="n">
        <v>0.027</v>
      </c>
      <c r="F1137" s="1" t="n">
        <v>209933.891</v>
      </c>
      <c r="G1137" s="1" t="n">
        <v>209798.234</v>
      </c>
      <c r="H1137" s="1" t="n">
        <v>0</v>
      </c>
      <c r="I1137" s="1" t="n">
        <v>0</v>
      </c>
      <c r="J1137" s="1" t="n">
        <v>74.33</v>
      </c>
      <c r="K1137" s="1" t="n">
        <v>29.36</v>
      </c>
      <c r="L1137" s="1" t="n">
        <v>2163.681</v>
      </c>
      <c r="M1137" s="1" t="n">
        <v>1.089</v>
      </c>
      <c r="N1137" s="1" t="n">
        <v>-3.41</v>
      </c>
      <c r="O1137" s="1" t="n">
        <v>0.187</v>
      </c>
      <c r="P1137" s="1" t="n">
        <v>0.118</v>
      </c>
      <c r="Q1137" s="1" t="n">
        <v>1.553</v>
      </c>
    </row>
    <row r="1138" customFormat="false" ht="12.75" hidden="false" customHeight="false" outlineLevel="0" collapsed="false">
      <c r="A1138" s="2" t="n">
        <v>38377</v>
      </c>
      <c r="B1138" s="3" t="n">
        <v>0.565775462962963</v>
      </c>
      <c r="C1138" s="1" t="n">
        <v>19.837</v>
      </c>
      <c r="D1138" s="1" t="n">
        <v>19.85</v>
      </c>
      <c r="E1138" s="1" t="n">
        <v>0.027</v>
      </c>
      <c r="F1138" s="1" t="n">
        <v>210073.531</v>
      </c>
      <c r="G1138" s="1" t="n">
        <v>209937.266</v>
      </c>
      <c r="H1138" s="1" t="n">
        <v>0</v>
      </c>
      <c r="I1138" s="1" t="n">
        <v>0</v>
      </c>
      <c r="J1138" s="1" t="n">
        <v>74.33</v>
      </c>
      <c r="K1138" s="1" t="n">
        <v>29.401</v>
      </c>
      <c r="L1138" s="1" t="n">
        <v>2163.486</v>
      </c>
      <c r="M1138" s="1" t="n">
        <v>1.091</v>
      </c>
      <c r="N1138" s="1" t="n">
        <v>-3.408</v>
      </c>
      <c r="O1138" s="1" t="n">
        <v>0.185</v>
      </c>
      <c r="P1138" s="1" t="n">
        <v>0.126</v>
      </c>
      <c r="Q1138" s="1" t="n">
        <v>1.557</v>
      </c>
    </row>
    <row r="1139" customFormat="false" ht="12.75" hidden="false" customHeight="false" outlineLevel="0" collapsed="false">
      <c r="A1139" s="2" t="n">
        <v>38377</v>
      </c>
      <c r="B1139" s="3" t="n">
        <v>0.565787037037037</v>
      </c>
      <c r="C1139" s="1" t="n">
        <v>19.876</v>
      </c>
      <c r="D1139" s="1" t="n">
        <v>19.889</v>
      </c>
      <c r="E1139" s="1" t="n">
        <v>0.027</v>
      </c>
      <c r="F1139" s="1" t="n">
        <v>210517.594</v>
      </c>
      <c r="G1139" s="1" t="n">
        <v>210381.234</v>
      </c>
      <c r="H1139" s="1" t="n">
        <v>0</v>
      </c>
      <c r="I1139" s="1" t="n">
        <v>0</v>
      </c>
      <c r="J1139" s="1" t="n">
        <v>74.35</v>
      </c>
      <c r="K1139" s="1" t="n">
        <v>29.383</v>
      </c>
      <c r="L1139" s="1" t="n">
        <v>2163.593</v>
      </c>
      <c r="M1139" s="1" t="n">
        <v>1.096</v>
      </c>
      <c r="N1139" s="1" t="n">
        <v>-3.417</v>
      </c>
      <c r="O1139" s="1" t="n">
        <v>0.181</v>
      </c>
      <c r="P1139" s="1" t="n">
        <v>0.125</v>
      </c>
      <c r="Q1139" s="1" t="n">
        <v>1.561</v>
      </c>
    </row>
    <row r="1140" customFormat="false" ht="12.75" hidden="false" customHeight="false" outlineLevel="0" collapsed="false">
      <c r="A1140" s="2" t="n">
        <v>38377</v>
      </c>
      <c r="B1140" s="3" t="n">
        <v>0.565798611111111</v>
      </c>
      <c r="C1140" s="1" t="n">
        <v>19.854</v>
      </c>
      <c r="D1140" s="1" t="n">
        <v>19.866</v>
      </c>
      <c r="E1140" s="1" t="n">
        <v>0.027</v>
      </c>
      <c r="F1140" s="1" t="n">
        <v>210282.844</v>
      </c>
      <c r="G1140" s="1" t="n">
        <v>210146.797</v>
      </c>
      <c r="H1140" s="1" t="n">
        <v>0</v>
      </c>
      <c r="I1140" s="1" t="n">
        <v>0</v>
      </c>
      <c r="J1140" s="1" t="n">
        <v>74.35</v>
      </c>
      <c r="K1140" s="1" t="n">
        <v>29.369</v>
      </c>
      <c r="L1140" s="1" t="n">
        <v>2163.536</v>
      </c>
      <c r="M1140" s="1" t="n">
        <v>1.093</v>
      </c>
      <c r="N1140" s="1" t="n">
        <v>-3.407</v>
      </c>
      <c r="O1140" s="1" t="n">
        <v>0.183</v>
      </c>
      <c r="P1140" s="1" t="n">
        <v>0.121</v>
      </c>
      <c r="Q1140" s="1" t="n">
        <v>1.549</v>
      </c>
    </row>
    <row r="1141" customFormat="false" ht="12.75" hidden="false" customHeight="false" outlineLevel="0" collapsed="false">
      <c r="A1141" s="2" t="n">
        <v>38377</v>
      </c>
      <c r="B1141" s="3" t="n">
        <v>0.565810185185185</v>
      </c>
      <c r="C1141" s="1" t="n">
        <v>19.739</v>
      </c>
      <c r="D1141" s="1" t="n">
        <v>19.752</v>
      </c>
      <c r="E1141" s="1" t="n">
        <v>0.027</v>
      </c>
      <c r="F1141" s="1" t="n">
        <v>209048.547</v>
      </c>
      <c r="G1141" s="1" t="n">
        <v>208913.078</v>
      </c>
      <c r="H1141" s="1" t="n">
        <v>0</v>
      </c>
      <c r="I1141" s="1" t="n">
        <v>0</v>
      </c>
      <c r="J1141" s="1" t="n">
        <v>74.35</v>
      </c>
      <c r="K1141" s="1" t="n">
        <v>29.386</v>
      </c>
      <c r="L1141" s="1" t="n">
        <v>2163.42</v>
      </c>
      <c r="M1141" s="1" t="n">
        <v>1.081</v>
      </c>
      <c r="N1141" s="1" t="n">
        <v>-3.398</v>
      </c>
      <c r="O1141" s="1" t="n">
        <v>0.185</v>
      </c>
      <c r="P1141" s="1" t="n">
        <v>0.133</v>
      </c>
      <c r="Q1141" s="1" t="n">
        <v>1.561</v>
      </c>
    </row>
    <row r="1142" customFormat="false" ht="12.75" hidden="false" customHeight="false" outlineLevel="0" collapsed="false">
      <c r="A1142" s="2" t="n">
        <v>38377</v>
      </c>
      <c r="B1142" s="3" t="n">
        <v>0.565821759259259</v>
      </c>
      <c r="C1142" s="1" t="n">
        <v>19.133</v>
      </c>
      <c r="D1142" s="1" t="n">
        <v>19.145</v>
      </c>
      <c r="E1142" s="1" t="n">
        <v>0.026</v>
      </c>
      <c r="F1142" s="1" t="n">
        <v>202708.016</v>
      </c>
      <c r="G1142" s="1" t="n">
        <v>202577</v>
      </c>
      <c r="H1142" s="1" t="n">
        <v>0</v>
      </c>
      <c r="I1142" s="1" t="n">
        <v>0</v>
      </c>
      <c r="J1142" s="1" t="n">
        <v>74.35</v>
      </c>
      <c r="K1142" s="1" t="n">
        <v>29.363</v>
      </c>
      <c r="L1142" s="1" t="n">
        <v>2164.126</v>
      </c>
      <c r="M1142" s="1" t="n">
        <v>1.016</v>
      </c>
      <c r="N1142" s="1" t="n">
        <v>-3.365</v>
      </c>
      <c r="O1142" s="1" t="n">
        <v>0.207</v>
      </c>
      <c r="P1142" s="1" t="n">
        <v>0.134</v>
      </c>
      <c r="Q1142" s="1" t="n">
        <v>1.554</v>
      </c>
    </row>
    <row r="1143" customFormat="false" ht="12.75" hidden="false" customHeight="false" outlineLevel="0" collapsed="false">
      <c r="A1143" s="2" t="n">
        <v>38377</v>
      </c>
      <c r="B1143" s="3" t="n">
        <v>0.565833333333333</v>
      </c>
      <c r="C1143" s="1" t="n">
        <v>17.414</v>
      </c>
      <c r="D1143" s="1" t="n">
        <v>17.425</v>
      </c>
      <c r="E1143" s="1" t="n">
        <v>0.024</v>
      </c>
      <c r="F1143" s="1" t="n">
        <v>184433.266</v>
      </c>
      <c r="G1143" s="1" t="n">
        <v>184313.922</v>
      </c>
      <c r="H1143" s="1" t="n">
        <v>0</v>
      </c>
      <c r="I1143" s="1" t="n">
        <v>0</v>
      </c>
      <c r="J1143" s="1" t="n">
        <v>74.38</v>
      </c>
      <c r="K1143" s="1" t="n">
        <v>29.366</v>
      </c>
      <c r="L1143" s="1" t="n">
        <v>2163.372</v>
      </c>
      <c r="M1143" s="1" t="n">
        <v>0.841</v>
      </c>
      <c r="N1143" s="1" t="n">
        <v>-3.3</v>
      </c>
      <c r="O1143" s="1" t="n">
        <v>0.253</v>
      </c>
      <c r="P1143" s="1" t="n">
        <v>0.141</v>
      </c>
      <c r="Q1143" s="1" t="n">
        <v>1.553</v>
      </c>
    </row>
    <row r="1144" customFormat="false" ht="12.75" hidden="false" customHeight="false" outlineLevel="0" collapsed="false">
      <c r="A1144" s="2" t="n">
        <v>38377</v>
      </c>
      <c r="B1144" s="3" t="n">
        <v>0.565844907407407</v>
      </c>
      <c r="C1144" s="1" t="n">
        <v>15.738</v>
      </c>
      <c r="D1144" s="1" t="n">
        <v>15.749</v>
      </c>
      <c r="E1144" s="1" t="n">
        <v>0.021</v>
      </c>
      <c r="F1144" s="1" t="n">
        <v>166699.25</v>
      </c>
      <c r="G1144" s="1" t="n">
        <v>166591.344</v>
      </c>
      <c r="H1144" s="1" t="n">
        <v>0</v>
      </c>
      <c r="I1144" s="1" t="n">
        <v>0</v>
      </c>
      <c r="J1144" s="1" t="n">
        <v>74.38</v>
      </c>
      <c r="K1144" s="1" t="n">
        <v>29.372</v>
      </c>
      <c r="L1144" s="1" t="n">
        <v>2163.594</v>
      </c>
      <c r="M1144" s="1" t="n">
        <v>0.687</v>
      </c>
      <c r="N1144" s="1" t="n">
        <v>-3.252</v>
      </c>
      <c r="O1144" s="1" t="n">
        <v>0.286</v>
      </c>
      <c r="P1144" s="1" t="n">
        <v>0.141</v>
      </c>
      <c r="Q1144" s="1" t="n">
        <v>1.552</v>
      </c>
    </row>
    <row r="1145" customFormat="false" ht="12.75" hidden="false" customHeight="false" outlineLevel="0" collapsed="false">
      <c r="A1145" s="2" t="n">
        <v>38377</v>
      </c>
      <c r="B1145" s="3" t="n">
        <v>0.565856481481482</v>
      </c>
      <c r="C1145" s="1" t="n">
        <v>14.891</v>
      </c>
      <c r="D1145" s="1" t="n">
        <v>14.9</v>
      </c>
      <c r="E1145" s="1" t="n">
        <v>0.02</v>
      </c>
      <c r="F1145" s="1" t="n">
        <v>157713.781</v>
      </c>
      <c r="G1145" s="1" t="n">
        <v>157611.609</v>
      </c>
      <c r="H1145" s="1" t="n">
        <v>0</v>
      </c>
      <c r="I1145" s="1" t="n">
        <v>0</v>
      </c>
      <c r="J1145" s="1" t="n">
        <v>74.38</v>
      </c>
      <c r="K1145" s="1" t="n">
        <v>29.379</v>
      </c>
      <c r="L1145" s="1" t="n">
        <v>2163.553</v>
      </c>
      <c r="M1145" s="1" t="n">
        <v>0.615</v>
      </c>
      <c r="N1145" s="1" t="n">
        <v>-3.234</v>
      </c>
      <c r="O1145" s="1" t="n">
        <v>0.298</v>
      </c>
      <c r="P1145" s="1" t="n">
        <v>0.139</v>
      </c>
      <c r="Q1145" s="1" t="n">
        <v>1.551</v>
      </c>
    </row>
    <row r="1146" customFormat="false" ht="12.75" hidden="false" customHeight="false" outlineLevel="0" collapsed="false">
      <c r="A1146" s="2" t="n">
        <v>38377</v>
      </c>
      <c r="B1146" s="3" t="n">
        <v>0.565868055555556</v>
      </c>
      <c r="C1146" s="1" t="n">
        <v>14.499</v>
      </c>
      <c r="D1146" s="1" t="n">
        <v>14.508</v>
      </c>
      <c r="E1146" s="1" t="n">
        <v>0.02</v>
      </c>
      <c r="F1146" s="1" t="n">
        <v>153568.234</v>
      </c>
      <c r="G1146" s="1" t="n">
        <v>153468.844</v>
      </c>
      <c r="H1146" s="1" t="n">
        <v>0</v>
      </c>
      <c r="I1146" s="1" t="n">
        <v>0</v>
      </c>
      <c r="J1146" s="1" t="n">
        <v>74.38</v>
      </c>
      <c r="K1146" s="1" t="n">
        <v>29.371</v>
      </c>
      <c r="L1146" s="1" t="n">
        <v>2163.583</v>
      </c>
      <c r="M1146" s="1" t="n">
        <v>0.583</v>
      </c>
      <c r="N1146" s="1" t="n">
        <v>-3.233</v>
      </c>
      <c r="O1146" s="1" t="n">
        <v>0.302</v>
      </c>
      <c r="P1146" s="1" t="n">
        <v>0.142</v>
      </c>
      <c r="Q1146" s="1" t="n">
        <v>1.555</v>
      </c>
    </row>
    <row r="1147" customFormat="false" ht="12.75" hidden="false" customHeight="false" outlineLevel="0" collapsed="false">
      <c r="A1147" s="2" t="n">
        <v>38377</v>
      </c>
      <c r="B1147" s="3" t="n">
        <v>0.56587962962963</v>
      </c>
      <c r="C1147" s="1" t="n">
        <v>14.301</v>
      </c>
      <c r="D1147" s="1" t="n">
        <v>14.311</v>
      </c>
      <c r="E1147" s="1" t="n">
        <v>0.019</v>
      </c>
      <c r="F1147" s="1" t="n">
        <v>151489.484</v>
      </c>
      <c r="G1147" s="1" t="n">
        <v>151391.531</v>
      </c>
      <c r="H1147" s="1" t="n">
        <v>0</v>
      </c>
      <c r="I1147" s="1" t="n">
        <v>0</v>
      </c>
      <c r="J1147" s="1" t="n">
        <v>74.38</v>
      </c>
      <c r="K1147" s="1" t="n">
        <v>29.36</v>
      </c>
      <c r="L1147" s="1" t="n">
        <v>2163.681</v>
      </c>
      <c r="M1147" s="1" t="n">
        <v>0.567</v>
      </c>
      <c r="N1147" s="1" t="n">
        <v>-3.233</v>
      </c>
      <c r="O1147" s="1" t="n">
        <v>0.306</v>
      </c>
      <c r="P1147" s="1" t="n">
        <v>0.143</v>
      </c>
      <c r="Q1147" s="1" t="n">
        <v>1.558</v>
      </c>
    </row>
    <row r="1148" customFormat="false" ht="12.75" hidden="false" customHeight="false" outlineLevel="0" collapsed="false">
      <c r="A1148" s="2" t="n">
        <v>38377</v>
      </c>
      <c r="B1148" s="3" t="n">
        <v>0.565891203703704</v>
      </c>
      <c r="C1148" s="1" t="n">
        <v>13.924</v>
      </c>
      <c r="D1148" s="1" t="n">
        <v>13.933</v>
      </c>
      <c r="E1148" s="1" t="n">
        <v>0.019</v>
      </c>
      <c r="F1148" s="1" t="n">
        <v>147468</v>
      </c>
      <c r="G1148" s="1" t="n">
        <v>147372.437</v>
      </c>
      <c r="H1148" s="1" t="n">
        <v>0</v>
      </c>
      <c r="I1148" s="1" t="n">
        <v>0</v>
      </c>
      <c r="J1148" s="1" t="n">
        <v>74.38</v>
      </c>
      <c r="K1148" s="1" t="n">
        <v>29.384</v>
      </c>
      <c r="L1148" s="1" t="n">
        <v>2163.578</v>
      </c>
      <c r="M1148" s="1" t="n">
        <v>0.538</v>
      </c>
      <c r="N1148" s="1" t="n">
        <v>-3.214</v>
      </c>
      <c r="O1148" s="1" t="n">
        <v>0.316</v>
      </c>
      <c r="P1148" s="1" t="n">
        <v>0.148</v>
      </c>
      <c r="Q1148" s="1" t="n">
        <v>1.563</v>
      </c>
    </row>
    <row r="1149" customFormat="false" ht="12.75" hidden="false" customHeight="false" outlineLevel="0" collapsed="false">
      <c r="A1149" s="2" t="n">
        <v>38377</v>
      </c>
      <c r="B1149" s="3" t="n">
        <v>0.565902777777778</v>
      </c>
      <c r="C1149" s="1" t="n">
        <v>12.968</v>
      </c>
      <c r="D1149" s="1" t="n">
        <v>12.977</v>
      </c>
      <c r="E1149" s="1" t="n">
        <v>0.018</v>
      </c>
      <c r="F1149" s="1" t="n">
        <v>137355.531</v>
      </c>
      <c r="G1149" s="1" t="n">
        <v>137266.609</v>
      </c>
      <c r="H1149" s="1" t="n">
        <v>0</v>
      </c>
      <c r="I1149" s="1" t="n">
        <v>0</v>
      </c>
      <c r="J1149" s="1" t="n">
        <v>74.38</v>
      </c>
      <c r="K1149" s="1" t="n">
        <v>29.373</v>
      </c>
      <c r="L1149" s="1" t="n">
        <v>2163.567</v>
      </c>
      <c r="M1149" s="1" t="n">
        <v>0.466</v>
      </c>
      <c r="N1149" s="1" t="n">
        <v>-3.183</v>
      </c>
      <c r="O1149" s="1" t="n">
        <v>0.333</v>
      </c>
      <c r="P1149" s="1" t="n">
        <v>0.147</v>
      </c>
      <c r="Q1149" s="1" t="n">
        <v>1.557</v>
      </c>
    </row>
    <row r="1150" customFormat="false" ht="12.75" hidden="false" customHeight="false" outlineLevel="0" collapsed="false">
      <c r="A1150" s="2" t="n">
        <v>38377</v>
      </c>
      <c r="B1150" s="3" t="n">
        <v>0.565914351851852</v>
      </c>
      <c r="C1150" s="1" t="n">
        <v>12.179</v>
      </c>
      <c r="D1150" s="1" t="n">
        <v>12.187</v>
      </c>
      <c r="E1150" s="1" t="n">
        <v>0.016</v>
      </c>
      <c r="F1150" s="1" t="n">
        <v>129006.75</v>
      </c>
      <c r="G1150" s="1" t="n">
        <v>128923.266</v>
      </c>
      <c r="H1150" s="1" t="n">
        <v>0</v>
      </c>
      <c r="I1150" s="1" t="n">
        <v>0</v>
      </c>
      <c r="J1150" s="1" t="n">
        <v>74.38</v>
      </c>
      <c r="K1150" s="1" t="n">
        <v>29.369</v>
      </c>
      <c r="L1150" s="1" t="n">
        <v>2163.635</v>
      </c>
      <c r="M1150" s="1" t="n">
        <v>0.411</v>
      </c>
      <c r="N1150" s="1" t="n">
        <v>-3.168</v>
      </c>
      <c r="O1150" s="1" t="n">
        <v>0.343</v>
      </c>
      <c r="P1150" s="1" t="n">
        <v>0.15</v>
      </c>
      <c r="Q1150" s="1" t="n">
        <v>1.56</v>
      </c>
    </row>
    <row r="1151" customFormat="false" ht="12.75" hidden="false" customHeight="false" outlineLevel="0" collapsed="false">
      <c r="A1151" s="2" t="n">
        <v>38377</v>
      </c>
      <c r="B1151" s="3" t="n">
        <v>0.565925925925926</v>
      </c>
      <c r="C1151" s="1" t="n">
        <v>11.749</v>
      </c>
      <c r="D1151" s="1" t="n">
        <v>11.757</v>
      </c>
      <c r="E1151" s="1" t="n">
        <v>0.016</v>
      </c>
      <c r="F1151" s="1" t="n">
        <v>124460.102</v>
      </c>
      <c r="G1151" s="1" t="n">
        <v>124379.656</v>
      </c>
      <c r="H1151" s="1" t="n">
        <v>0</v>
      </c>
      <c r="I1151" s="1" t="n">
        <v>0</v>
      </c>
      <c r="J1151" s="1" t="n">
        <v>74.43</v>
      </c>
      <c r="K1151" s="1" t="n">
        <v>29.348</v>
      </c>
      <c r="L1151" s="1" t="n">
        <v>2163.676</v>
      </c>
      <c r="M1151" s="1" t="n">
        <v>0.383</v>
      </c>
      <c r="N1151" s="1" t="n">
        <v>-3.16</v>
      </c>
      <c r="O1151" s="1" t="n">
        <v>0.348</v>
      </c>
      <c r="P1151" s="1" t="n">
        <v>0.152</v>
      </c>
      <c r="Q1151" s="1" t="n">
        <v>1.561</v>
      </c>
    </row>
    <row r="1152" customFormat="false" ht="12.75" hidden="false" customHeight="false" outlineLevel="0" collapsed="false">
      <c r="A1152" s="2" t="n">
        <v>38377</v>
      </c>
      <c r="B1152" s="3" t="n">
        <v>0.5659375</v>
      </c>
      <c r="C1152" s="1" t="n">
        <v>11.579</v>
      </c>
      <c r="D1152" s="1" t="n">
        <v>11.587</v>
      </c>
      <c r="E1152" s="1" t="n">
        <v>0.016</v>
      </c>
      <c r="F1152" s="1" t="n">
        <v>122614.547</v>
      </c>
      <c r="G1152" s="1" t="n">
        <v>122535.203</v>
      </c>
      <c r="H1152" s="1" t="n">
        <v>0</v>
      </c>
      <c r="I1152" s="1" t="n">
        <v>0</v>
      </c>
      <c r="J1152" s="1" t="n">
        <v>74.43</v>
      </c>
      <c r="K1152" s="1" t="n">
        <v>29.358</v>
      </c>
      <c r="L1152" s="1" t="n">
        <v>2162.926</v>
      </c>
      <c r="M1152" s="1" t="n">
        <v>0.372</v>
      </c>
      <c r="N1152" s="1" t="n">
        <v>-3.154</v>
      </c>
      <c r="O1152" s="1" t="n">
        <v>0.35</v>
      </c>
      <c r="P1152" s="1" t="n">
        <v>0.151</v>
      </c>
      <c r="Q1152" s="1" t="n">
        <v>1.553</v>
      </c>
    </row>
    <row r="1153" customFormat="false" ht="12.75" hidden="false" customHeight="false" outlineLevel="0" collapsed="false">
      <c r="A1153" s="2" t="n">
        <v>38377</v>
      </c>
      <c r="B1153" s="3" t="n">
        <v>0.565949074074074</v>
      </c>
      <c r="C1153" s="1" t="n">
        <v>11.531</v>
      </c>
      <c r="D1153" s="1" t="n">
        <v>11.539</v>
      </c>
      <c r="E1153" s="1" t="n">
        <v>0.016</v>
      </c>
      <c r="F1153" s="1" t="n">
        <v>122156</v>
      </c>
      <c r="G1153" s="1" t="n">
        <v>122077.141</v>
      </c>
      <c r="H1153" s="1" t="n">
        <v>0</v>
      </c>
      <c r="I1153" s="1" t="n">
        <v>0</v>
      </c>
      <c r="J1153" s="1" t="n">
        <v>74.45</v>
      </c>
      <c r="K1153" s="1" t="n">
        <v>29.333</v>
      </c>
      <c r="L1153" s="1" t="n">
        <v>2163.618</v>
      </c>
      <c r="M1153" s="1" t="n">
        <v>0.369</v>
      </c>
      <c r="N1153" s="1" t="n">
        <v>-3.154</v>
      </c>
      <c r="O1153" s="1" t="n">
        <v>0.353</v>
      </c>
      <c r="P1153" s="1" t="n">
        <v>0.15</v>
      </c>
      <c r="Q1153" s="1" t="n">
        <v>1.554</v>
      </c>
    </row>
    <row r="1154" customFormat="false" ht="12.75" hidden="false" customHeight="false" outlineLevel="0" collapsed="false">
      <c r="A1154" s="2" t="n">
        <v>38377</v>
      </c>
      <c r="B1154" s="3" t="n">
        <v>0.565960648148148</v>
      </c>
      <c r="C1154" s="1" t="n">
        <v>11.413</v>
      </c>
      <c r="D1154" s="1" t="n">
        <v>11.42</v>
      </c>
      <c r="E1154" s="1" t="n">
        <v>0.015</v>
      </c>
      <c r="F1154" s="1" t="n">
        <v>120876.437</v>
      </c>
      <c r="G1154" s="1" t="n">
        <v>120798.07</v>
      </c>
      <c r="H1154" s="1" t="n">
        <v>0</v>
      </c>
      <c r="I1154" s="1" t="n">
        <v>0</v>
      </c>
      <c r="J1154" s="1" t="n">
        <v>74.45</v>
      </c>
      <c r="K1154" s="1" t="n">
        <v>29.378</v>
      </c>
      <c r="L1154" s="1" t="n">
        <v>2163.579</v>
      </c>
      <c r="M1154" s="1" t="n">
        <v>0.361</v>
      </c>
      <c r="N1154" s="1" t="n">
        <v>-3.154</v>
      </c>
      <c r="O1154" s="1" t="n">
        <v>0.353</v>
      </c>
      <c r="P1154" s="1" t="n">
        <v>0.149</v>
      </c>
      <c r="Q1154" s="1" t="n">
        <v>1.561</v>
      </c>
    </row>
    <row r="1155" customFormat="false" ht="12.75" hidden="false" customHeight="false" outlineLevel="0" collapsed="false">
      <c r="A1155" s="2" t="n">
        <v>38377</v>
      </c>
      <c r="B1155" s="3" t="n">
        <v>0.565972222222222</v>
      </c>
      <c r="C1155" s="1" t="n">
        <v>11.118</v>
      </c>
      <c r="D1155" s="1" t="n">
        <v>11.125</v>
      </c>
      <c r="E1155" s="1" t="n">
        <v>0.015</v>
      </c>
      <c r="F1155" s="1" t="n">
        <v>117754.93</v>
      </c>
      <c r="G1155" s="1" t="n">
        <v>117678.562</v>
      </c>
      <c r="H1155" s="1" t="n">
        <v>0</v>
      </c>
      <c r="I1155" s="1" t="n">
        <v>0</v>
      </c>
      <c r="J1155" s="1" t="n">
        <v>74.45</v>
      </c>
      <c r="K1155" s="1" t="n">
        <v>29.38</v>
      </c>
      <c r="L1155" s="1" t="n">
        <v>2163.538</v>
      </c>
      <c r="M1155" s="1" t="n">
        <v>0.343</v>
      </c>
      <c r="N1155" s="1" t="n">
        <v>-3.145</v>
      </c>
      <c r="O1155" s="1" t="n">
        <v>0.359</v>
      </c>
      <c r="P1155" s="1" t="n">
        <v>0.155</v>
      </c>
      <c r="Q1155" s="1" t="n">
        <v>1.562</v>
      </c>
    </row>
    <row r="1156" customFormat="false" ht="12.75" hidden="false" customHeight="false" outlineLevel="0" collapsed="false">
      <c r="A1156" s="2" t="n">
        <v>38377</v>
      </c>
      <c r="B1156" s="3" t="n">
        <v>0.565983796296296</v>
      </c>
      <c r="C1156" s="1" t="n">
        <v>10.65</v>
      </c>
      <c r="D1156" s="1" t="n">
        <v>10.657</v>
      </c>
      <c r="E1156" s="1" t="n">
        <v>0.014</v>
      </c>
      <c r="F1156" s="1" t="n">
        <v>112806.352</v>
      </c>
      <c r="G1156" s="1" t="n">
        <v>112733.359</v>
      </c>
      <c r="H1156" s="1" t="n">
        <v>0</v>
      </c>
      <c r="I1156" s="1" t="n">
        <v>0</v>
      </c>
      <c r="J1156" s="1" t="n">
        <v>74.45</v>
      </c>
      <c r="K1156" s="1" t="n">
        <v>29.358</v>
      </c>
      <c r="L1156" s="1" t="n">
        <v>2163.613</v>
      </c>
      <c r="M1156" s="1" t="n">
        <v>0.315</v>
      </c>
      <c r="N1156" s="1" t="n">
        <v>-3.132</v>
      </c>
      <c r="O1156" s="1" t="n">
        <v>0.365</v>
      </c>
      <c r="P1156" s="1" t="n">
        <v>0.156</v>
      </c>
      <c r="Q1156" s="1" t="n">
        <v>1.564</v>
      </c>
    </row>
    <row r="1157" customFormat="false" ht="12.75" hidden="false" customHeight="false" outlineLevel="0" collapsed="false">
      <c r="A1157" s="2" t="n">
        <v>38377</v>
      </c>
      <c r="B1157" s="3" t="n">
        <v>0.56599537037037</v>
      </c>
      <c r="C1157" s="1" t="n">
        <v>10.315</v>
      </c>
      <c r="D1157" s="1" t="n">
        <v>10.322</v>
      </c>
      <c r="E1157" s="1" t="n">
        <v>0.014</v>
      </c>
      <c r="F1157" s="1" t="n">
        <v>109263.906</v>
      </c>
      <c r="G1157" s="1" t="n">
        <v>109193.312</v>
      </c>
      <c r="H1157" s="1" t="n">
        <v>0</v>
      </c>
      <c r="I1157" s="1" t="n">
        <v>0</v>
      </c>
      <c r="J1157" s="1" t="n">
        <v>74.45</v>
      </c>
      <c r="K1157" s="1" t="n">
        <v>29.341</v>
      </c>
      <c r="L1157" s="1" t="n">
        <v>2163.55</v>
      </c>
      <c r="M1157" s="1" t="n">
        <v>0.295</v>
      </c>
      <c r="N1157" s="1" t="n">
        <v>-3.123</v>
      </c>
      <c r="O1157" s="1" t="n">
        <v>0.367</v>
      </c>
      <c r="P1157" s="1" t="n">
        <v>0.159</v>
      </c>
      <c r="Q1157" s="1" t="n">
        <v>1.562</v>
      </c>
    </row>
    <row r="1158" customFormat="false" ht="12.75" hidden="false" customHeight="false" outlineLevel="0" collapsed="false">
      <c r="A1158" s="2" t="n">
        <v>38377</v>
      </c>
      <c r="B1158" s="3" t="n">
        <v>0.566006944444444</v>
      </c>
      <c r="C1158" s="1" t="n">
        <v>10.113</v>
      </c>
      <c r="D1158" s="1" t="n">
        <v>10.119</v>
      </c>
      <c r="E1158" s="1" t="n">
        <v>0.014</v>
      </c>
      <c r="F1158" s="1" t="n">
        <v>107122.773</v>
      </c>
      <c r="G1158" s="1" t="n">
        <v>107053.469</v>
      </c>
      <c r="H1158" s="1" t="n">
        <v>0</v>
      </c>
      <c r="I1158" s="1" t="n">
        <v>0</v>
      </c>
      <c r="J1158" s="1" t="n">
        <v>74.45</v>
      </c>
      <c r="K1158" s="1" t="n">
        <v>29.356</v>
      </c>
      <c r="L1158" s="1" t="n">
        <v>2163.655</v>
      </c>
      <c r="M1158" s="1" t="n">
        <v>0.284</v>
      </c>
      <c r="N1158" s="1" t="n">
        <v>-3.114</v>
      </c>
      <c r="O1158" s="1" t="n">
        <v>0.37</v>
      </c>
      <c r="P1158" s="1" t="n">
        <v>0.161</v>
      </c>
      <c r="Q1158" s="1" t="n">
        <v>1.565</v>
      </c>
    </row>
    <row r="1159" customFormat="false" ht="12.75" hidden="false" customHeight="false" outlineLevel="0" collapsed="false">
      <c r="A1159" s="2" t="n">
        <v>38377</v>
      </c>
      <c r="B1159" s="3" t="n">
        <v>0.566018518518519</v>
      </c>
      <c r="C1159" s="1" t="n">
        <v>10.017</v>
      </c>
      <c r="D1159" s="1" t="n">
        <v>10.024</v>
      </c>
      <c r="E1159" s="1" t="n">
        <v>0.014</v>
      </c>
      <c r="F1159" s="1" t="n">
        <v>106111.203</v>
      </c>
      <c r="G1159" s="1" t="n">
        <v>106042.539</v>
      </c>
      <c r="H1159" s="1" t="n">
        <v>0</v>
      </c>
      <c r="I1159" s="1" t="n">
        <v>0</v>
      </c>
      <c r="J1159" s="1" t="n">
        <v>74.45</v>
      </c>
      <c r="K1159" s="1" t="n">
        <v>29.359</v>
      </c>
      <c r="L1159" s="1" t="n">
        <v>2163.715</v>
      </c>
      <c r="M1159" s="1" t="n">
        <v>0.278</v>
      </c>
      <c r="N1159" s="1" t="n">
        <v>-3.113</v>
      </c>
      <c r="O1159" s="1" t="n">
        <v>0.37</v>
      </c>
      <c r="P1159" s="1" t="n">
        <v>0.164</v>
      </c>
      <c r="Q1159" s="1" t="n">
        <v>1.571</v>
      </c>
    </row>
    <row r="1160" customFormat="false" ht="12.75" hidden="false" customHeight="false" outlineLevel="0" collapsed="false">
      <c r="A1160" s="2" t="n">
        <v>38377</v>
      </c>
      <c r="B1160" s="3" t="n">
        <v>0.566030092592593</v>
      </c>
      <c r="C1160" s="1" t="n">
        <v>9.939</v>
      </c>
      <c r="D1160" s="1" t="n">
        <v>9.946</v>
      </c>
      <c r="E1160" s="1" t="n">
        <v>0.013</v>
      </c>
      <c r="F1160" s="1" t="n">
        <v>105284.43</v>
      </c>
      <c r="G1160" s="1" t="n">
        <v>105216.336</v>
      </c>
      <c r="H1160" s="1" t="n">
        <v>0</v>
      </c>
      <c r="I1160" s="1" t="n">
        <v>0</v>
      </c>
      <c r="J1160" s="1" t="n">
        <v>74.45</v>
      </c>
      <c r="K1160" s="1" t="n">
        <v>29.352</v>
      </c>
      <c r="L1160" s="1" t="n">
        <v>2163.651</v>
      </c>
      <c r="M1160" s="1" t="n">
        <v>0.274</v>
      </c>
      <c r="N1160" s="1" t="n">
        <v>-3.116</v>
      </c>
      <c r="O1160" s="1" t="n">
        <v>0.37</v>
      </c>
      <c r="P1160" s="1" t="n">
        <v>0.165</v>
      </c>
      <c r="Q1160" s="1" t="n">
        <v>1.568</v>
      </c>
    </row>
    <row r="1161" customFormat="false" ht="12.75" hidden="false" customHeight="false" outlineLevel="0" collapsed="false">
      <c r="A1161" s="2" t="n">
        <v>38377</v>
      </c>
      <c r="B1161" s="3" t="n">
        <v>0.566041666666667</v>
      </c>
      <c r="C1161" s="1" t="n">
        <v>9.86</v>
      </c>
      <c r="D1161" s="1" t="n">
        <v>9.866</v>
      </c>
      <c r="E1161" s="1" t="n">
        <v>0.013</v>
      </c>
      <c r="F1161" s="1" t="n">
        <v>104423.461</v>
      </c>
      <c r="G1161" s="1" t="n">
        <v>104355.875</v>
      </c>
      <c r="H1161" s="1" t="n">
        <v>0</v>
      </c>
      <c r="I1161" s="1" t="n">
        <v>0</v>
      </c>
      <c r="J1161" s="1" t="n">
        <v>74.45</v>
      </c>
      <c r="K1161" s="1" t="n">
        <v>29.358</v>
      </c>
      <c r="L1161" s="1" t="n">
        <v>2163.289</v>
      </c>
      <c r="M1161" s="1" t="n">
        <v>0.27</v>
      </c>
      <c r="N1161" s="1" t="n">
        <v>-3.109</v>
      </c>
      <c r="O1161" s="1" t="n">
        <v>0.373</v>
      </c>
      <c r="P1161" s="1" t="n">
        <v>0.163</v>
      </c>
      <c r="Q1161" s="1" t="n">
        <v>1.566</v>
      </c>
    </row>
    <row r="1162" customFormat="false" ht="12.75" hidden="false" customHeight="false" outlineLevel="0" collapsed="false">
      <c r="A1162" s="2" t="n">
        <v>38377</v>
      </c>
      <c r="B1162" s="3" t="n">
        <v>0.566053240740741</v>
      </c>
      <c r="C1162" s="1" t="n">
        <v>9.808</v>
      </c>
      <c r="D1162" s="1" t="n">
        <v>9.815</v>
      </c>
      <c r="E1162" s="1" t="n">
        <v>0.013</v>
      </c>
      <c r="F1162" s="1" t="n">
        <v>103911.609</v>
      </c>
      <c r="G1162" s="1" t="n">
        <v>103844.43</v>
      </c>
      <c r="H1162" s="1" t="n">
        <v>0</v>
      </c>
      <c r="I1162" s="1" t="n">
        <v>0</v>
      </c>
      <c r="J1162" s="1" t="n">
        <v>74.45</v>
      </c>
      <c r="K1162" s="1" t="n">
        <v>29.35</v>
      </c>
      <c r="L1162" s="1" t="n">
        <v>2163.886</v>
      </c>
      <c r="M1162" s="1" t="n">
        <v>0.267</v>
      </c>
      <c r="N1162" s="1" t="n">
        <v>-3.107</v>
      </c>
      <c r="O1162" s="1" t="n">
        <v>0.372</v>
      </c>
      <c r="P1162" s="1" t="n">
        <v>0.166</v>
      </c>
      <c r="Q1162" s="1" t="n">
        <v>1.57</v>
      </c>
    </row>
    <row r="1163" customFormat="false" ht="12.75" hidden="false" customHeight="false" outlineLevel="0" collapsed="false">
      <c r="A1163" s="2" t="n">
        <v>38377</v>
      </c>
      <c r="B1163" s="3" t="n">
        <v>0.566064814814815</v>
      </c>
      <c r="C1163" s="1" t="n">
        <v>9.765</v>
      </c>
      <c r="D1163" s="1" t="n">
        <v>9.772</v>
      </c>
      <c r="E1163" s="1" t="n">
        <v>0.013</v>
      </c>
      <c r="F1163" s="1" t="n">
        <v>103444.445</v>
      </c>
      <c r="G1163" s="1" t="n">
        <v>103377.562</v>
      </c>
      <c r="H1163" s="1" t="n">
        <v>0</v>
      </c>
      <c r="I1163" s="1" t="n">
        <v>0</v>
      </c>
      <c r="J1163" s="1" t="n">
        <v>74.45</v>
      </c>
      <c r="K1163" s="1" t="n">
        <v>29.348</v>
      </c>
      <c r="L1163" s="1" t="n">
        <v>2163.616</v>
      </c>
      <c r="M1163" s="1" t="n">
        <v>0.264</v>
      </c>
      <c r="N1163" s="1" t="n">
        <v>-3.105</v>
      </c>
      <c r="O1163" s="1" t="n">
        <v>0.372</v>
      </c>
      <c r="P1163" s="1" t="n">
        <v>0.169</v>
      </c>
      <c r="Q1163" s="1" t="n">
        <v>1.573</v>
      </c>
    </row>
    <row r="1164" customFormat="false" ht="12.75" hidden="false" customHeight="false" outlineLevel="0" collapsed="false">
      <c r="A1164" s="2" t="n">
        <v>38377</v>
      </c>
      <c r="B1164" s="3" t="n">
        <v>0.566076388888889</v>
      </c>
      <c r="C1164" s="1" t="n">
        <v>9.659</v>
      </c>
      <c r="D1164" s="1" t="n">
        <v>9.665</v>
      </c>
      <c r="E1164" s="1" t="n">
        <v>0.013</v>
      </c>
      <c r="F1164" s="1" t="n">
        <v>102319.57</v>
      </c>
      <c r="G1164" s="1" t="n">
        <v>102253.508</v>
      </c>
      <c r="H1164" s="1" t="n">
        <v>0</v>
      </c>
      <c r="I1164" s="1" t="n">
        <v>0</v>
      </c>
      <c r="J1164" s="1" t="n">
        <v>74.45</v>
      </c>
      <c r="K1164" s="1" t="n">
        <v>29.333</v>
      </c>
      <c r="L1164" s="1" t="n">
        <v>2163.616</v>
      </c>
      <c r="M1164" s="1" t="n">
        <v>0.259</v>
      </c>
      <c r="N1164" s="1" t="n">
        <v>-3.102</v>
      </c>
      <c r="O1164" s="1" t="n">
        <v>0.373</v>
      </c>
      <c r="P1164" s="1" t="n">
        <v>0.169</v>
      </c>
      <c r="Q1164" s="1" t="n">
        <v>1.57</v>
      </c>
    </row>
    <row r="1165" customFormat="false" ht="12.75" hidden="false" customHeight="false" outlineLevel="0" collapsed="false">
      <c r="A1165" s="2" t="n">
        <v>38377</v>
      </c>
      <c r="B1165" s="3" t="n">
        <v>0.566087962962963</v>
      </c>
      <c r="C1165" s="1" t="n">
        <v>9.602</v>
      </c>
      <c r="D1165" s="1" t="n">
        <v>9.608</v>
      </c>
      <c r="E1165" s="1" t="n">
        <v>0.013</v>
      </c>
      <c r="F1165" s="1" t="n">
        <v>101717.656</v>
      </c>
      <c r="G1165" s="1" t="n">
        <v>101651.898</v>
      </c>
      <c r="H1165" s="1" t="n">
        <v>0</v>
      </c>
      <c r="I1165" s="1" t="n">
        <v>0</v>
      </c>
      <c r="J1165" s="1" t="n">
        <v>74.48</v>
      </c>
      <c r="K1165" s="1" t="n">
        <v>29.342</v>
      </c>
      <c r="L1165" s="1" t="n">
        <v>2163.644</v>
      </c>
      <c r="M1165" s="1" t="n">
        <v>0.256</v>
      </c>
      <c r="N1165" s="1" t="n">
        <v>-3.101</v>
      </c>
      <c r="O1165" s="1" t="n">
        <v>0.375</v>
      </c>
      <c r="P1165" s="1" t="n">
        <v>0.167</v>
      </c>
      <c r="Q1165" s="1" t="n">
        <v>1.568</v>
      </c>
    </row>
    <row r="1166" customFormat="false" ht="12.75" hidden="false" customHeight="false" outlineLevel="0" collapsed="false">
      <c r="A1166" s="2" t="n">
        <v>38377</v>
      </c>
      <c r="B1166" s="3" t="n">
        <v>0.566099537037037</v>
      </c>
      <c r="C1166" s="1" t="n">
        <v>9.594</v>
      </c>
      <c r="D1166" s="1" t="n">
        <v>9.6</v>
      </c>
      <c r="E1166" s="1" t="n">
        <v>0.013</v>
      </c>
      <c r="F1166" s="1" t="n">
        <v>101632.969</v>
      </c>
      <c r="G1166" s="1" t="n">
        <v>101567.219</v>
      </c>
      <c r="H1166" s="1" t="n">
        <v>0</v>
      </c>
      <c r="I1166" s="1" t="n">
        <v>0</v>
      </c>
      <c r="J1166" s="1" t="n">
        <v>74.48</v>
      </c>
      <c r="K1166" s="1" t="n">
        <v>29.352</v>
      </c>
      <c r="L1166" s="1" t="n">
        <v>2163.79</v>
      </c>
      <c r="M1166" s="1" t="n">
        <v>0.255</v>
      </c>
      <c r="N1166" s="1" t="n">
        <v>-3.102</v>
      </c>
      <c r="O1166" s="1" t="n">
        <v>0.37</v>
      </c>
      <c r="P1166" s="1" t="n">
        <v>0.17</v>
      </c>
      <c r="Q1166" s="1" t="n">
        <v>1.568</v>
      </c>
    </row>
    <row r="1167" customFormat="false" ht="12.75" hidden="false" customHeight="false" outlineLevel="0" collapsed="false">
      <c r="A1167" s="2" t="n">
        <v>38377</v>
      </c>
      <c r="B1167" s="3" t="n">
        <v>0.566111111111111</v>
      </c>
      <c r="C1167" s="1" t="n">
        <v>9.595</v>
      </c>
      <c r="D1167" s="1" t="n">
        <v>9.601</v>
      </c>
      <c r="E1167" s="1" t="n">
        <v>0.013</v>
      </c>
      <c r="F1167" s="1" t="n">
        <v>101624.969</v>
      </c>
      <c r="G1167" s="1" t="n">
        <v>101559.203</v>
      </c>
      <c r="H1167" s="1" t="n">
        <v>0</v>
      </c>
      <c r="I1167" s="1" t="n">
        <v>0</v>
      </c>
      <c r="J1167" s="1" t="n">
        <v>74.48</v>
      </c>
      <c r="K1167" s="1" t="n">
        <v>29.353</v>
      </c>
      <c r="L1167" s="1" t="n">
        <v>2163.366</v>
      </c>
      <c r="M1167" s="1" t="n">
        <v>0.255</v>
      </c>
      <c r="N1167" s="1" t="n">
        <v>-3.103</v>
      </c>
      <c r="O1167" s="1" t="n">
        <v>0.374</v>
      </c>
      <c r="P1167" s="1" t="n">
        <v>0.168</v>
      </c>
      <c r="Q1167" s="1" t="n">
        <v>1.568</v>
      </c>
    </row>
    <row r="1168" customFormat="false" ht="12.75" hidden="false" customHeight="false" outlineLevel="0" collapsed="false">
      <c r="A1168" s="2" t="n">
        <v>38377</v>
      </c>
      <c r="B1168" s="3" t="n">
        <v>0.566122685185185</v>
      </c>
      <c r="C1168" s="1" t="n">
        <v>9.731</v>
      </c>
      <c r="D1168" s="1" t="n">
        <v>9.737</v>
      </c>
      <c r="E1168" s="1" t="n">
        <v>0.013</v>
      </c>
      <c r="F1168" s="1" t="n">
        <v>103068.055</v>
      </c>
      <c r="G1168" s="1" t="n">
        <v>103001.367</v>
      </c>
      <c r="H1168" s="1" t="n">
        <v>0</v>
      </c>
      <c r="I1168" s="1" t="n">
        <v>0</v>
      </c>
      <c r="J1168" s="1" t="n">
        <v>74.48</v>
      </c>
      <c r="K1168" s="1" t="n">
        <v>29.351</v>
      </c>
      <c r="L1168" s="1" t="n">
        <v>2163.511</v>
      </c>
      <c r="M1168" s="1" t="n">
        <v>0.263</v>
      </c>
      <c r="N1168" s="1" t="n">
        <v>-3.108</v>
      </c>
      <c r="O1168" s="1" t="n">
        <v>0.371</v>
      </c>
      <c r="P1168" s="1" t="n">
        <v>0.167</v>
      </c>
      <c r="Q1168" s="1" t="n">
        <v>1.568</v>
      </c>
    </row>
    <row r="1169" customFormat="false" ht="12.75" hidden="false" customHeight="false" outlineLevel="0" collapsed="false">
      <c r="A1169" s="2" t="n">
        <v>38377</v>
      </c>
      <c r="B1169" s="3" t="n">
        <v>0.566134259259259</v>
      </c>
      <c r="C1169" s="1" t="n">
        <v>9.8</v>
      </c>
      <c r="D1169" s="1" t="n">
        <v>9.806</v>
      </c>
      <c r="E1169" s="1" t="n">
        <v>0.013</v>
      </c>
      <c r="F1169" s="1" t="n">
        <v>103804.289</v>
      </c>
      <c r="G1169" s="1" t="n">
        <v>103737.164</v>
      </c>
      <c r="H1169" s="1" t="n">
        <v>0</v>
      </c>
      <c r="I1169" s="1" t="n">
        <v>0</v>
      </c>
      <c r="J1169" s="1" t="n">
        <v>74.48</v>
      </c>
      <c r="K1169" s="1" t="n">
        <v>29.345</v>
      </c>
      <c r="L1169" s="1" t="n">
        <v>2163.488</v>
      </c>
      <c r="M1169" s="1" t="n">
        <v>0.266</v>
      </c>
      <c r="N1169" s="1" t="n">
        <v>-3.109</v>
      </c>
      <c r="O1169" s="1" t="n">
        <v>0.371</v>
      </c>
      <c r="P1169" s="1" t="n">
        <v>0.167</v>
      </c>
      <c r="Q1169" s="1" t="n">
        <v>1.565</v>
      </c>
    </row>
    <row r="1170" customFormat="false" ht="12.75" hidden="false" customHeight="false" outlineLevel="0" collapsed="false">
      <c r="A1170" s="2" t="n">
        <v>38377</v>
      </c>
      <c r="B1170" s="3" t="n">
        <v>0.566145833333333</v>
      </c>
      <c r="C1170" s="1" t="n">
        <v>9.795</v>
      </c>
      <c r="D1170" s="1" t="n">
        <v>9.802</v>
      </c>
      <c r="E1170" s="1" t="n">
        <v>0.013</v>
      </c>
      <c r="F1170" s="1" t="n">
        <v>103753.258</v>
      </c>
      <c r="G1170" s="1" t="n">
        <v>103686.062</v>
      </c>
      <c r="H1170" s="1" t="n">
        <v>0</v>
      </c>
      <c r="I1170" s="1" t="n">
        <v>0</v>
      </c>
      <c r="J1170" s="1" t="n">
        <v>74.48</v>
      </c>
      <c r="K1170" s="1" t="n">
        <v>29.363</v>
      </c>
      <c r="L1170" s="1" t="n">
        <v>2163.549</v>
      </c>
      <c r="M1170" s="1" t="n">
        <v>0.266</v>
      </c>
      <c r="N1170" s="1" t="n">
        <v>-3.112</v>
      </c>
      <c r="O1170" s="1" t="n">
        <v>0.369</v>
      </c>
      <c r="P1170" s="1" t="n">
        <v>0.167</v>
      </c>
      <c r="Q1170" s="1" t="n">
        <v>1.567</v>
      </c>
    </row>
    <row r="1171" customFormat="false" ht="12.75" hidden="false" customHeight="false" outlineLevel="0" collapsed="false">
      <c r="A1171" s="2" t="n">
        <v>38377</v>
      </c>
      <c r="B1171" s="3" t="n">
        <v>0.566157407407407</v>
      </c>
      <c r="C1171" s="1" t="n">
        <v>9.856</v>
      </c>
      <c r="D1171" s="1" t="n">
        <v>9.862</v>
      </c>
      <c r="E1171" s="1" t="n">
        <v>0.013</v>
      </c>
      <c r="F1171" s="1" t="n">
        <v>104396.664</v>
      </c>
      <c r="G1171" s="1" t="n">
        <v>104329.102</v>
      </c>
      <c r="H1171" s="1" t="n">
        <v>0</v>
      </c>
      <c r="I1171" s="1" t="n">
        <v>0</v>
      </c>
      <c r="J1171" s="1" t="n">
        <v>74.48</v>
      </c>
      <c r="K1171" s="1" t="n">
        <v>29.356</v>
      </c>
      <c r="L1171" s="1" t="n">
        <v>2163.604</v>
      </c>
      <c r="M1171" s="1" t="n">
        <v>0.269</v>
      </c>
      <c r="N1171" s="1" t="n">
        <v>-3.109</v>
      </c>
      <c r="O1171" s="1" t="n">
        <v>0.37</v>
      </c>
      <c r="P1171" s="1" t="n">
        <v>0.168</v>
      </c>
      <c r="Q1171" s="1" t="n">
        <v>1.568</v>
      </c>
    </row>
    <row r="1172" customFormat="false" ht="12.75" hidden="false" customHeight="false" outlineLevel="0" collapsed="false">
      <c r="A1172" s="2" t="n">
        <v>38377</v>
      </c>
      <c r="B1172" s="3" t="n">
        <v>0.566168981481482</v>
      </c>
      <c r="C1172" s="1" t="n">
        <v>9.888</v>
      </c>
      <c r="D1172" s="1" t="n">
        <v>9.895</v>
      </c>
      <c r="E1172" s="1" t="n">
        <v>0.013</v>
      </c>
      <c r="F1172" s="1" t="n">
        <v>104727.086</v>
      </c>
      <c r="G1172" s="1" t="n">
        <v>104659.336</v>
      </c>
      <c r="H1172" s="1" t="n">
        <v>0</v>
      </c>
      <c r="I1172" s="1" t="n">
        <v>0</v>
      </c>
      <c r="J1172" s="1" t="n">
        <v>74.48</v>
      </c>
      <c r="K1172" s="1" t="n">
        <v>29.349</v>
      </c>
      <c r="L1172" s="1" t="n">
        <v>2163.283</v>
      </c>
      <c r="M1172" s="1" t="n">
        <v>0.271</v>
      </c>
      <c r="N1172" s="1" t="n">
        <v>-3.112</v>
      </c>
      <c r="O1172" s="1" t="n">
        <v>0.368</v>
      </c>
      <c r="P1172" s="1" t="n">
        <v>0.167</v>
      </c>
      <c r="Q1172" s="1" t="n">
        <v>1.564</v>
      </c>
    </row>
    <row r="1173" customFormat="false" ht="12.75" hidden="false" customHeight="false" outlineLevel="0" collapsed="false">
      <c r="A1173" s="2" t="n">
        <v>38377</v>
      </c>
      <c r="B1173" s="3" t="n">
        <v>0.566180555555556</v>
      </c>
      <c r="C1173" s="1" t="n">
        <v>9.875</v>
      </c>
      <c r="D1173" s="1" t="n">
        <v>9.881</v>
      </c>
      <c r="E1173" s="1" t="n">
        <v>0.013</v>
      </c>
      <c r="F1173" s="1" t="n">
        <v>104611.578</v>
      </c>
      <c r="G1173" s="1" t="n">
        <v>104543.898</v>
      </c>
      <c r="H1173" s="1" t="n">
        <v>0</v>
      </c>
      <c r="I1173" s="1" t="n">
        <v>0</v>
      </c>
      <c r="J1173" s="1" t="n">
        <v>74.48</v>
      </c>
      <c r="K1173" s="1" t="n">
        <v>29.352</v>
      </c>
      <c r="L1173" s="1" t="n">
        <v>2163.83</v>
      </c>
      <c r="M1173" s="1" t="n">
        <v>0.27</v>
      </c>
      <c r="N1173" s="1" t="n">
        <v>-3.11</v>
      </c>
      <c r="O1173" s="1" t="n">
        <v>0.356</v>
      </c>
      <c r="P1173" s="1" t="n">
        <v>0.172</v>
      </c>
      <c r="Q1173" s="1" t="n">
        <v>1.565</v>
      </c>
    </row>
    <row r="1174" customFormat="false" ht="12.75" hidden="false" customHeight="false" outlineLevel="0" collapsed="false">
      <c r="A1174" s="2" t="n">
        <v>38377</v>
      </c>
      <c r="B1174" s="3" t="n">
        <v>0.56619212962963</v>
      </c>
      <c r="C1174" s="1" t="n">
        <v>9.964</v>
      </c>
      <c r="D1174" s="1" t="n">
        <v>9.971</v>
      </c>
      <c r="E1174" s="1" t="n">
        <v>0.013</v>
      </c>
      <c r="F1174" s="1" t="n">
        <v>105553.242</v>
      </c>
      <c r="G1174" s="1" t="n">
        <v>105485.078</v>
      </c>
      <c r="H1174" s="1" t="n">
        <v>0</v>
      </c>
      <c r="I1174" s="1" t="n">
        <v>0</v>
      </c>
      <c r="J1174" s="1" t="n">
        <v>74.48</v>
      </c>
      <c r="K1174" s="1" t="n">
        <v>29.331</v>
      </c>
      <c r="L1174" s="1" t="n">
        <v>2163.536</v>
      </c>
      <c r="M1174" s="1" t="n">
        <v>0.275</v>
      </c>
      <c r="N1174" s="1" t="n">
        <v>-3.11</v>
      </c>
      <c r="O1174" s="1" t="n">
        <v>0.366</v>
      </c>
      <c r="P1174" s="1" t="n">
        <v>0.171</v>
      </c>
      <c r="Q1174" s="1" t="n">
        <v>1.566</v>
      </c>
    </row>
    <row r="1175" customFormat="false" ht="12.75" hidden="false" customHeight="false" outlineLevel="0" collapsed="false">
      <c r="A1175" s="2" t="n">
        <v>38377</v>
      </c>
      <c r="B1175" s="3" t="n">
        <v>0.566203703703704</v>
      </c>
      <c r="C1175" s="1" t="n">
        <v>10.1</v>
      </c>
      <c r="D1175" s="1" t="n">
        <v>10.107</v>
      </c>
      <c r="E1175" s="1" t="n">
        <v>0.014</v>
      </c>
      <c r="F1175" s="1" t="n">
        <v>107008.617</v>
      </c>
      <c r="G1175" s="1" t="n">
        <v>106939.359</v>
      </c>
      <c r="H1175" s="1" t="n">
        <v>0</v>
      </c>
      <c r="I1175" s="1" t="n">
        <v>0</v>
      </c>
      <c r="J1175" s="1" t="n">
        <v>74.5</v>
      </c>
      <c r="K1175" s="1" t="n">
        <v>29.355</v>
      </c>
      <c r="L1175" s="1" t="n">
        <v>2164.049</v>
      </c>
      <c r="M1175" s="1" t="n">
        <v>0.283</v>
      </c>
      <c r="N1175" s="1" t="n">
        <v>-3.111</v>
      </c>
      <c r="O1175" s="1" t="n">
        <v>0.365</v>
      </c>
      <c r="P1175" s="1" t="n">
        <v>0.17</v>
      </c>
      <c r="Q1175" s="1" t="n">
        <v>1.565</v>
      </c>
    </row>
    <row r="1176" customFormat="false" ht="12.75" hidden="false" customHeight="false" outlineLevel="0" collapsed="false">
      <c r="A1176" s="2" t="n">
        <v>38377</v>
      </c>
      <c r="B1176" s="3" t="n">
        <v>0.566215277777778</v>
      </c>
      <c r="C1176" s="1" t="n">
        <v>10.158</v>
      </c>
      <c r="D1176" s="1" t="n">
        <v>10.164</v>
      </c>
      <c r="E1176" s="1" t="n">
        <v>0.014</v>
      </c>
      <c r="F1176" s="1" t="n">
        <v>107589.008</v>
      </c>
      <c r="G1176" s="1" t="n">
        <v>107519.43</v>
      </c>
      <c r="H1176" s="1" t="n">
        <v>0</v>
      </c>
      <c r="I1176" s="1" t="n">
        <v>0</v>
      </c>
      <c r="J1176" s="1" t="n">
        <v>74.5</v>
      </c>
      <c r="K1176" s="1" t="n">
        <v>29.344</v>
      </c>
      <c r="L1176" s="1" t="n">
        <v>2163.349</v>
      </c>
      <c r="M1176" s="1" t="n">
        <v>0.286</v>
      </c>
      <c r="N1176" s="1" t="n">
        <v>-3.108</v>
      </c>
      <c r="O1176" s="1" t="n">
        <v>0.365</v>
      </c>
      <c r="P1176" s="1" t="n">
        <v>0.172</v>
      </c>
      <c r="Q1176" s="1" t="n">
        <v>1.567</v>
      </c>
    </row>
    <row r="1177" customFormat="false" ht="12.75" hidden="false" customHeight="false" outlineLevel="0" collapsed="false">
      <c r="A1177" s="2" t="n">
        <v>38377</v>
      </c>
      <c r="B1177" s="3" t="n">
        <v>0.566226851851852</v>
      </c>
      <c r="C1177" s="1" t="n">
        <v>10.22</v>
      </c>
      <c r="D1177" s="1" t="n">
        <v>10.226</v>
      </c>
      <c r="E1177" s="1" t="n">
        <v>0.014</v>
      </c>
      <c r="F1177" s="1" t="n">
        <v>108241.859</v>
      </c>
      <c r="G1177" s="1" t="n">
        <v>108171.656</v>
      </c>
      <c r="H1177" s="1" t="n">
        <v>0</v>
      </c>
      <c r="I1177" s="1" t="n">
        <v>0</v>
      </c>
      <c r="J1177" s="1" t="n">
        <v>74.5</v>
      </c>
      <c r="K1177" s="1" t="n">
        <v>29.374</v>
      </c>
      <c r="L1177" s="1" t="n">
        <v>2163.529</v>
      </c>
      <c r="M1177" s="1" t="n">
        <v>0.29</v>
      </c>
      <c r="N1177" s="1" t="n">
        <v>-3.112</v>
      </c>
      <c r="O1177" s="1" t="n">
        <v>0.363</v>
      </c>
      <c r="P1177" s="1" t="n">
        <v>0.172</v>
      </c>
      <c r="Q1177" s="1" t="n">
        <v>1.568</v>
      </c>
    </row>
    <row r="1178" customFormat="false" ht="12.75" hidden="false" customHeight="false" outlineLevel="0" collapsed="false">
      <c r="A1178" s="2" t="n">
        <v>38377</v>
      </c>
      <c r="B1178" s="3" t="n">
        <v>0.566238425925926</v>
      </c>
      <c r="C1178" s="1" t="n">
        <v>10.281</v>
      </c>
      <c r="D1178" s="1" t="n">
        <v>10.288</v>
      </c>
      <c r="E1178" s="1" t="n">
        <v>0.014</v>
      </c>
      <c r="F1178" s="1" t="n">
        <v>108883.031</v>
      </c>
      <c r="G1178" s="1" t="n">
        <v>108812.266</v>
      </c>
      <c r="H1178" s="1" t="n">
        <v>0</v>
      </c>
      <c r="I1178" s="1" t="n">
        <v>0</v>
      </c>
      <c r="J1178" s="1" t="n">
        <v>74.5</v>
      </c>
      <c r="K1178" s="1" t="n">
        <v>29.397</v>
      </c>
      <c r="L1178" s="1" t="n">
        <v>2163.494</v>
      </c>
      <c r="M1178" s="1" t="n">
        <v>0.293</v>
      </c>
      <c r="N1178" s="1" t="n">
        <v>-3.113</v>
      </c>
      <c r="O1178" s="1" t="n">
        <v>0.364</v>
      </c>
      <c r="P1178" s="1" t="n">
        <v>0.172</v>
      </c>
      <c r="Q1178" s="1" t="n">
        <v>1.567</v>
      </c>
    </row>
    <row r="1179" customFormat="false" ht="12.75" hidden="false" customHeight="false" outlineLevel="0" collapsed="false">
      <c r="A1179" s="2" t="n">
        <v>38377</v>
      </c>
      <c r="B1179" s="3" t="n">
        <v>0.56625</v>
      </c>
      <c r="C1179" s="1" t="n">
        <v>10.257</v>
      </c>
      <c r="D1179" s="1" t="n">
        <v>10.263</v>
      </c>
      <c r="E1179" s="1" t="n">
        <v>0.014</v>
      </c>
      <c r="F1179" s="1" t="n">
        <v>108636.312</v>
      </c>
      <c r="G1179" s="1" t="n">
        <v>108565.937</v>
      </c>
      <c r="H1179" s="1" t="n">
        <v>0</v>
      </c>
      <c r="I1179" s="1" t="n">
        <v>0</v>
      </c>
      <c r="J1179" s="1" t="n">
        <v>74.5</v>
      </c>
      <c r="K1179" s="1" t="n">
        <v>29.361</v>
      </c>
      <c r="L1179" s="1" t="n">
        <v>2163.518</v>
      </c>
      <c r="M1179" s="1" t="n">
        <v>0.292</v>
      </c>
      <c r="N1179" s="1" t="n">
        <v>-3.113</v>
      </c>
      <c r="O1179" s="1" t="n">
        <v>0.364</v>
      </c>
      <c r="P1179" s="1" t="n">
        <v>0.174</v>
      </c>
      <c r="Q1179" s="1" t="n">
        <v>1.57</v>
      </c>
    </row>
    <row r="1180" customFormat="false" ht="12.75" hidden="false" customHeight="false" outlineLevel="0" collapsed="false">
      <c r="A1180" s="2" t="n">
        <v>38377</v>
      </c>
      <c r="B1180" s="3" t="n">
        <v>0.566261574074074</v>
      </c>
      <c r="C1180" s="1" t="n">
        <v>10.22</v>
      </c>
      <c r="D1180" s="1" t="n">
        <v>10.226</v>
      </c>
      <c r="E1180" s="1" t="n">
        <v>0.014</v>
      </c>
      <c r="F1180" s="1" t="n">
        <v>108259.992</v>
      </c>
      <c r="G1180" s="1" t="n">
        <v>108190.133</v>
      </c>
      <c r="H1180" s="1" t="n">
        <v>0</v>
      </c>
      <c r="I1180" s="1" t="n">
        <v>0</v>
      </c>
      <c r="J1180" s="1" t="n">
        <v>74.53</v>
      </c>
      <c r="K1180" s="1" t="n">
        <v>29.316</v>
      </c>
      <c r="L1180" s="1" t="n">
        <v>2163.454</v>
      </c>
      <c r="M1180" s="1" t="n">
        <v>0.29</v>
      </c>
      <c r="N1180" s="1" t="n">
        <v>-3.114</v>
      </c>
      <c r="O1180" s="1" t="n">
        <v>0.364</v>
      </c>
      <c r="P1180" s="1" t="n">
        <v>0.173</v>
      </c>
      <c r="Q1180" s="1" t="n">
        <v>1.568</v>
      </c>
    </row>
    <row r="1181" customFormat="false" ht="12.75" hidden="false" customHeight="false" outlineLevel="0" collapsed="false">
      <c r="A1181" s="2" t="n">
        <v>38377</v>
      </c>
      <c r="B1181" s="3" t="n">
        <v>0.566273148148148</v>
      </c>
      <c r="C1181" s="1" t="n">
        <v>10.245</v>
      </c>
      <c r="D1181" s="1" t="n">
        <v>10.252</v>
      </c>
      <c r="E1181" s="1" t="n">
        <v>0.014</v>
      </c>
      <c r="F1181" s="1" t="n">
        <v>108523.773</v>
      </c>
      <c r="G1181" s="1" t="n">
        <v>108453.422</v>
      </c>
      <c r="H1181" s="1" t="n">
        <v>0</v>
      </c>
      <c r="I1181" s="1" t="n">
        <v>0</v>
      </c>
      <c r="J1181" s="1" t="n">
        <v>74.53</v>
      </c>
      <c r="K1181" s="1" t="n">
        <v>29.365</v>
      </c>
      <c r="L1181" s="1" t="n">
        <v>2163.647</v>
      </c>
      <c r="M1181" s="1" t="n">
        <v>0.291</v>
      </c>
      <c r="N1181" s="1" t="n">
        <v>-3.111</v>
      </c>
      <c r="O1181" s="1" t="n">
        <v>0.365</v>
      </c>
      <c r="P1181" s="1" t="n">
        <v>0.174</v>
      </c>
      <c r="Q1181" s="1" t="n">
        <v>1.571</v>
      </c>
    </row>
    <row r="1182" customFormat="false" ht="12.75" hidden="false" customHeight="false" outlineLevel="0" collapsed="false">
      <c r="A1182" s="2" t="n">
        <v>38377</v>
      </c>
      <c r="B1182" s="3" t="n">
        <v>0.566284722222222</v>
      </c>
      <c r="C1182" s="1" t="n">
        <v>10.265</v>
      </c>
      <c r="D1182" s="1" t="n">
        <v>10.272</v>
      </c>
      <c r="E1182" s="1" t="n">
        <v>0.014</v>
      </c>
      <c r="F1182" s="1" t="n">
        <v>108751.336</v>
      </c>
      <c r="G1182" s="1" t="n">
        <v>108681.172</v>
      </c>
      <c r="H1182" s="1" t="n">
        <v>0</v>
      </c>
      <c r="I1182" s="1" t="n">
        <v>0</v>
      </c>
      <c r="J1182" s="1" t="n">
        <v>74.53</v>
      </c>
      <c r="K1182" s="1" t="n">
        <v>29.314</v>
      </c>
      <c r="L1182" s="1" t="n">
        <v>2163.555</v>
      </c>
      <c r="M1182" s="1" t="n">
        <v>0.292</v>
      </c>
      <c r="N1182" s="1" t="n">
        <v>-3.112</v>
      </c>
      <c r="O1182" s="1" t="n">
        <v>0.365</v>
      </c>
      <c r="P1182" s="1" t="n">
        <v>0.173</v>
      </c>
      <c r="Q1182" s="1" t="n">
        <v>1.569</v>
      </c>
    </row>
    <row r="1183" customFormat="false" ht="12.75" hidden="false" customHeight="false" outlineLevel="0" collapsed="false">
      <c r="A1183" s="2" t="n">
        <v>38377</v>
      </c>
      <c r="B1183" s="3" t="n">
        <v>0.566296296296296</v>
      </c>
      <c r="C1183" s="1" t="n">
        <v>10.186</v>
      </c>
      <c r="D1183" s="1" t="n">
        <v>10.193</v>
      </c>
      <c r="E1183" s="1" t="n">
        <v>0.014</v>
      </c>
      <c r="F1183" s="1" t="n">
        <v>107890.461</v>
      </c>
      <c r="G1183" s="1" t="n">
        <v>107820.445</v>
      </c>
      <c r="H1183" s="1" t="n">
        <v>0</v>
      </c>
      <c r="I1183" s="1" t="n">
        <v>0</v>
      </c>
      <c r="J1183" s="1" t="n">
        <v>74.53</v>
      </c>
      <c r="K1183" s="1" t="n">
        <v>29.377</v>
      </c>
      <c r="L1183" s="1" t="n">
        <v>2163.625</v>
      </c>
      <c r="M1183" s="1" t="n">
        <v>0.288</v>
      </c>
      <c r="N1183" s="1" t="n">
        <v>-3.114</v>
      </c>
      <c r="O1183" s="1" t="n">
        <v>0.365</v>
      </c>
      <c r="P1183" s="1" t="n">
        <v>0.171</v>
      </c>
      <c r="Q1183" s="1" t="n">
        <v>1.569</v>
      </c>
    </row>
    <row r="1184" customFormat="false" ht="12.75" hidden="false" customHeight="false" outlineLevel="0" collapsed="false">
      <c r="A1184" s="2" t="n">
        <v>38377</v>
      </c>
      <c r="B1184" s="3" t="n">
        <v>0.56630787037037</v>
      </c>
      <c r="C1184" s="1" t="n">
        <v>10.109</v>
      </c>
      <c r="D1184" s="1" t="n">
        <v>10.116</v>
      </c>
      <c r="E1184" s="1" t="n">
        <v>0.014</v>
      </c>
      <c r="F1184" s="1" t="n">
        <v>107084.469</v>
      </c>
      <c r="G1184" s="1" t="n">
        <v>107015.109</v>
      </c>
      <c r="H1184" s="1" t="n">
        <v>0</v>
      </c>
      <c r="I1184" s="1" t="n">
        <v>0</v>
      </c>
      <c r="J1184" s="1" t="n">
        <v>74.53</v>
      </c>
      <c r="K1184" s="1" t="n">
        <v>29.356</v>
      </c>
      <c r="L1184" s="1" t="n">
        <v>2163.645</v>
      </c>
      <c r="M1184" s="1" t="n">
        <v>0.283</v>
      </c>
      <c r="N1184" s="1" t="n">
        <v>-3.112</v>
      </c>
      <c r="O1184" s="1" t="n">
        <v>0.366</v>
      </c>
      <c r="P1184" s="1" t="n">
        <v>0.174</v>
      </c>
      <c r="Q1184" s="1" t="n">
        <v>1.572</v>
      </c>
    </row>
    <row r="1185" customFormat="false" ht="12.75" hidden="false" customHeight="false" outlineLevel="0" collapsed="false">
      <c r="A1185" s="2" t="n">
        <v>38377</v>
      </c>
      <c r="B1185" s="3" t="n">
        <v>0.566319444444445</v>
      </c>
      <c r="C1185" s="1" t="n">
        <v>10.228</v>
      </c>
      <c r="D1185" s="1" t="n">
        <v>10.235</v>
      </c>
      <c r="E1185" s="1" t="n">
        <v>0.014</v>
      </c>
      <c r="F1185" s="1" t="n">
        <v>108348.312</v>
      </c>
      <c r="G1185" s="1" t="n">
        <v>108278.219</v>
      </c>
      <c r="H1185" s="1" t="n">
        <v>0</v>
      </c>
      <c r="I1185" s="1" t="n">
        <v>0</v>
      </c>
      <c r="J1185" s="1" t="n">
        <v>74.53</v>
      </c>
      <c r="K1185" s="1" t="n">
        <v>29.343</v>
      </c>
      <c r="L1185" s="1" t="n">
        <v>2163.567</v>
      </c>
      <c r="M1185" s="1" t="n">
        <v>0.29</v>
      </c>
      <c r="N1185" s="1" t="n">
        <v>-3.115</v>
      </c>
      <c r="O1185" s="1" t="n">
        <v>0.363</v>
      </c>
      <c r="P1185" s="1" t="n">
        <v>0.176</v>
      </c>
      <c r="Q1185" s="1" t="n">
        <v>1.57</v>
      </c>
    </row>
    <row r="1186" customFormat="false" ht="12.75" hidden="false" customHeight="false" outlineLevel="0" collapsed="false">
      <c r="A1186" s="2" t="n">
        <v>38377</v>
      </c>
      <c r="B1186" s="3" t="n">
        <v>0.566331018518519</v>
      </c>
      <c r="C1186" s="1" t="n">
        <v>10.193</v>
      </c>
      <c r="D1186" s="1" t="n">
        <v>10.199</v>
      </c>
      <c r="E1186" s="1" t="n">
        <v>0.014</v>
      </c>
      <c r="F1186" s="1" t="n">
        <v>108029.969</v>
      </c>
      <c r="G1186" s="1" t="n">
        <v>107960.203</v>
      </c>
      <c r="H1186" s="1" t="n">
        <v>0</v>
      </c>
      <c r="I1186" s="1" t="n">
        <v>0</v>
      </c>
      <c r="J1186" s="1" t="n">
        <v>74.53</v>
      </c>
      <c r="K1186" s="1" t="n">
        <v>29.329</v>
      </c>
      <c r="L1186" s="1" t="n">
        <v>2164.631</v>
      </c>
      <c r="M1186" s="1" t="n">
        <v>0.288</v>
      </c>
      <c r="N1186" s="1" t="n">
        <v>-3.111</v>
      </c>
      <c r="O1186" s="1" t="n">
        <v>0.365</v>
      </c>
      <c r="P1186" s="1" t="n">
        <v>0.174</v>
      </c>
      <c r="Q1186" s="1" t="n">
        <v>1.571</v>
      </c>
    </row>
    <row r="1187" customFormat="false" ht="12.75" hidden="false" customHeight="false" outlineLevel="0" collapsed="false">
      <c r="A1187" s="2" t="n">
        <v>38377</v>
      </c>
      <c r="B1187" s="3" t="n">
        <v>0.566342592592593</v>
      </c>
      <c r="C1187" s="1" t="n">
        <v>10.199</v>
      </c>
      <c r="D1187" s="1" t="n">
        <v>10.206</v>
      </c>
      <c r="E1187" s="1" t="n">
        <v>0.014</v>
      </c>
      <c r="F1187" s="1" t="n">
        <v>108042.562</v>
      </c>
      <c r="G1187" s="1" t="n">
        <v>107972.789</v>
      </c>
      <c r="H1187" s="1" t="n">
        <v>0</v>
      </c>
      <c r="I1187" s="1" t="n">
        <v>0</v>
      </c>
      <c r="J1187" s="1" t="n">
        <v>74.53</v>
      </c>
      <c r="K1187" s="1" t="n">
        <v>29.324</v>
      </c>
      <c r="L1187" s="1" t="n">
        <v>2163.479</v>
      </c>
      <c r="M1187" s="1" t="n">
        <v>0.289</v>
      </c>
      <c r="N1187" s="1" t="n">
        <v>-3.111</v>
      </c>
      <c r="O1187" s="1" t="n">
        <v>0.365</v>
      </c>
      <c r="P1187" s="1" t="n">
        <v>0.173</v>
      </c>
      <c r="Q1187" s="1" t="n">
        <v>1.569</v>
      </c>
    </row>
    <row r="1188" customFormat="false" ht="12.75" hidden="false" customHeight="false" outlineLevel="0" collapsed="false">
      <c r="A1188" s="2" t="n">
        <v>38377</v>
      </c>
      <c r="B1188" s="3" t="n">
        <v>0.566354166666667</v>
      </c>
      <c r="C1188" s="1" t="n">
        <v>10.108</v>
      </c>
      <c r="D1188" s="1" t="n">
        <v>10.115</v>
      </c>
      <c r="E1188" s="1" t="n">
        <v>0.014</v>
      </c>
      <c r="F1188" s="1" t="n">
        <v>107075.211</v>
      </c>
      <c r="G1188" s="1" t="n">
        <v>107005.914</v>
      </c>
      <c r="H1188" s="1" t="n">
        <v>0</v>
      </c>
      <c r="I1188" s="1" t="n">
        <v>0</v>
      </c>
      <c r="J1188" s="1" t="n">
        <v>74.53</v>
      </c>
      <c r="K1188" s="1" t="n">
        <v>29.348</v>
      </c>
      <c r="L1188" s="1" t="n">
        <v>2163.633</v>
      </c>
      <c r="M1188" s="1" t="n">
        <v>0.283</v>
      </c>
      <c r="N1188" s="1" t="n">
        <v>-3.112</v>
      </c>
      <c r="O1188" s="1" t="n">
        <v>0.365</v>
      </c>
      <c r="P1188" s="1" t="n">
        <v>0.174</v>
      </c>
      <c r="Q1188" s="1" t="n">
        <v>1.57</v>
      </c>
    </row>
    <row r="1189" customFormat="false" ht="12.75" hidden="false" customHeight="false" outlineLevel="0" collapsed="false">
      <c r="A1189" s="2" t="n">
        <v>38377</v>
      </c>
      <c r="B1189" s="3" t="n">
        <v>0.566365740740741</v>
      </c>
      <c r="C1189" s="1" t="n">
        <v>10.123</v>
      </c>
      <c r="D1189" s="1" t="n">
        <v>10.129</v>
      </c>
      <c r="E1189" s="1" t="n">
        <v>0.014</v>
      </c>
      <c r="F1189" s="1" t="n">
        <v>107219.242</v>
      </c>
      <c r="G1189" s="1" t="n">
        <v>107149.852</v>
      </c>
      <c r="H1189" s="1" t="n">
        <v>0</v>
      </c>
      <c r="I1189" s="1" t="n">
        <v>0</v>
      </c>
      <c r="J1189" s="1" t="n">
        <v>74.53</v>
      </c>
      <c r="K1189" s="1" t="n">
        <v>29.346</v>
      </c>
      <c r="L1189" s="1" t="n">
        <v>2163.397</v>
      </c>
      <c r="M1189" s="1" t="n">
        <v>0.284</v>
      </c>
      <c r="N1189" s="1" t="n">
        <v>-3.112</v>
      </c>
      <c r="O1189" s="1" t="n">
        <v>0.365</v>
      </c>
      <c r="P1189" s="1" t="n">
        <v>0.175</v>
      </c>
      <c r="Q1189" s="1" t="n">
        <v>1.57</v>
      </c>
    </row>
    <row r="1190" customFormat="false" ht="12.75" hidden="false" customHeight="false" outlineLevel="0" collapsed="false">
      <c r="A1190" s="2" t="n">
        <v>38377</v>
      </c>
      <c r="B1190" s="3" t="n">
        <v>0.566377314814815</v>
      </c>
      <c r="C1190" s="1" t="n">
        <v>10.151</v>
      </c>
      <c r="D1190" s="1" t="n">
        <v>10.157</v>
      </c>
      <c r="E1190" s="1" t="n">
        <v>0.014</v>
      </c>
      <c r="F1190" s="1" t="n">
        <v>107499.531</v>
      </c>
      <c r="G1190" s="1" t="n">
        <v>107429.68</v>
      </c>
      <c r="H1190" s="1" t="n">
        <v>0</v>
      </c>
      <c r="I1190" s="1" t="n">
        <v>0</v>
      </c>
      <c r="J1190" s="1" t="n">
        <v>74.53</v>
      </c>
      <c r="K1190" s="1" t="n">
        <v>29.391</v>
      </c>
      <c r="L1190" s="1" t="n">
        <v>2163.48</v>
      </c>
      <c r="M1190" s="1" t="n">
        <v>0.286</v>
      </c>
      <c r="N1190" s="1" t="n">
        <v>-3.113</v>
      </c>
      <c r="O1190" s="1" t="n">
        <v>0.365</v>
      </c>
      <c r="P1190" s="1" t="n">
        <v>0.175</v>
      </c>
      <c r="Q1190" s="1" t="n">
        <v>1.572</v>
      </c>
    </row>
    <row r="1191" customFormat="false" ht="12.75" hidden="false" customHeight="false" outlineLevel="0" collapsed="false">
      <c r="A1191" s="2" t="n">
        <v>38377</v>
      </c>
      <c r="B1191" s="3" t="n">
        <v>0.566388888888889</v>
      </c>
      <c r="C1191" s="1" t="n">
        <v>10.177</v>
      </c>
      <c r="D1191" s="1" t="n">
        <v>10.184</v>
      </c>
      <c r="E1191" s="1" t="n">
        <v>0.014</v>
      </c>
      <c r="F1191" s="1" t="n">
        <v>107798.297</v>
      </c>
      <c r="G1191" s="1" t="n">
        <v>107728.437</v>
      </c>
      <c r="H1191" s="1" t="n">
        <v>0</v>
      </c>
      <c r="I1191" s="1" t="n">
        <v>0</v>
      </c>
      <c r="J1191" s="1" t="n">
        <v>74.53</v>
      </c>
      <c r="K1191" s="1" t="n">
        <v>29.362</v>
      </c>
      <c r="L1191" s="1" t="n">
        <v>2163.571</v>
      </c>
      <c r="M1191" s="1" t="n">
        <v>0.287</v>
      </c>
      <c r="N1191" s="1" t="n">
        <v>-3.114</v>
      </c>
      <c r="O1191" s="1" t="n">
        <v>0.365</v>
      </c>
      <c r="P1191" s="1" t="n">
        <v>0.177</v>
      </c>
      <c r="Q1191" s="1" t="n">
        <v>1.572</v>
      </c>
    </row>
    <row r="1192" customFormat="false" ht="12.75" hidden="false" customHeight="false" outlineLevel="0" collapsed="false">
      <c r="A1192" s="2" t="n">
        <v>38377</v>
      </c>
      <c r="B1192" s="3" t="n">
        <v>0.566400462962963</v>
      </c>
      <c r="C1192" s="1" t="n">
        <v>10.187</v>
      </c>
      <c r="D1192" s="1" t="n">
        <v>10.193</v>
      </c>
      <c r="E1192" s="1" t="n">
        <v>0.014</v>
      </c>
      <c r="F1192" s="1" t="n">
        <v>107920.242</v>
      </c>
      <c r="G1192" s="1" t="n">
        <v>107850.641</v>
      </c>
      <c r="H1192" s="1" t="n">
        <v>0</v>
      </c>
      <c r="I1192" s="1" t="n">
        <v>0</v>
      </c>
      <c r="J1192" s="1" t="n">
        <v>74.53</v>
      </c>
      <c r="K1192" s="1" t="n">
        <v>29.31</v>
      </c>
      <c r="L1192" s="1" t="n">
        <v>2163.61</v>
      </c>
      <c r="M1192" s="1" t="n">
        <v>0.288</v>
      </c>
      <c r="N1192" s="1" t="n">
        <v>-3.113</v>
      </c>
      <c r="O1192" s="1" t="n">
        <v>0.365</v>
      </c>
      <c r="P1192" s="1" t="n">
        <v>0.177</v>
      </c>
      <c r="Q1192" s="1" t="n">
        <v>1.572</v>
      </c>
    </row>
    <row r="1193" customFormat="false" ht="12.75" hidden="false" customHeight="false" outlineLevel="0" collapsed="false">
      <c r="A1193" s="2" t="n">
        <v>38377</v>
      </c>
      <c r="B1193" s="3" t="n">
        <v>0.566412037037037</v>
      </c>
      <c r="C1193" s="1" t="n">
        <v>10.156</v>
      </c>
      <c r="D1193" s="1" t="n">
        <v>10.162</v>
      </c>
      <c r="E1193" s="1" t="n">
        <v>0.014</v>
      </c>
      <c r="F1193" s="1" t="n">
        <v>107557.836</v>
      </c>
      <c r="G1193" s="1" t="n">
        <v>107487.977</v>
      </c>
      <c r="H1193" s="1" t="n">
        <v>0</v>
      </c>
      <c r="I1193" s="1" t="n">
        <v>0</v>
      </c>
      <c r="J1193" s="1" t="n">
        <v>74.53</v>
      </c>
      <c r="K1193" s="1" t="n">
        <v>29.386</v>
      </c>
      <c r="L1193" s="1" t="n">
        <v>2163.544</v>
      </c>
      <c r="M1193" s="1" t="n">
        <v>0.286</v>
      </c>
      <c r="N1193" s="1" t="n">
        <v>-3.113</v>
      </c>
      <c r="O1193" s="1" t="n">
        <v>0.366</v>
      </c>
      <c r="P1193" s="1" t="n">
        <v>0.18</v>
      </c>
      <c r="Q1193" s="1" t="n">
        <v>1.576</v>
      </c>
    </row>
    <row r="1194" customFormat="false" ht="12.75" hidden="false" customHeight="false" outlineLevel="0" collapsed="false">
      <c r="A1194" s="2" t="n">
        <v>38377</v>
      </c>
      <c r="B1194" s="3" t="n">
        <v>0.566423611111111</v>
      </c>
      <c r="C1194" s="1" t="n">
        <v>10.18</v>
      </c>
      <c r="D1194" s="1" t="n">
        <v>10.187</v>
      </c>
      <c r="E1194" s="1" t="n">
        <v>0.014</v>
      </c>
      <c r="F1194" s="1" t="n">
        <v>107827.664</v>
      </c>
      <c r="G1194" s="1" t="n">
        <v>107757.812</v>
      </c>
      <c r="H1194" s="1" t="n">
        <v>0</v>
      </c>
      <c r="I1194" s="1" t="n">
        <v>0</v>
      </c>
      <c r="J1194" s="1" t="n">
        <v>74.53</v>
      </c>
      <c r="K1194" s="1" t="n">
        <v>29.359</v>
      </c>
      <c r="L1194" s="1" t="n">
        <v>2163.549</v>
      </c>
      <c r="M1194" s="1" t="n">
        <v>0.287</v>
      </c>
      <c r="N1194" s="1" t="n">
        <v>-3.113</v>
      </c>
      <c r="O1194" s="1" t="n">
        <v>0.365</v>
      </c>
      <c r="P1194" s="1" t="n">
        <v>0.178</v>
      </c>
      <c r="Q1194" s="1" t="n">
        <v>1.574</v>
      </c>
    </row>
    <row r="1195" customFormat="false" ht="12.75" hidden="false" customHeight="false" outlineLevel="0" collapsed="false">
      <c r="A1195" s="2" t="n">
        <v>38377</v>
      </c>
      <c r="B1195" s="3" t="n">
        <v>0.566435185185185</v>
      </c>
      <c r="C1195" s="1" t="n">
        <v>10.131</v>
      </c>
      <c r="D1195" s="1" t="n">
        <v>10.138</v>
      </c>
      <c r="E1195" s="1" t="n">
        <v>0.014</v>
      </c>
      <c r="F1195" s="1" t="n">
        <v>107301.422</v>
      </c>
      <c r="G1195" s="1" t="n">
        <v>107231.883</v>
      </c>
      <c r="H1195" s="1" t="n">
        <v>0</v>
      </c>
      <c r="I1195" s="1" t="n">
        <v>0</v>
      </c>
      <c r="J1195" s="1" t="n">
        <v>74.53</v>
      </c>
      <c r="K1195" s="1" t="n">
        <v>29.361</v>
      </c>
      <c r="L1195" s="1" t="n">
        <v>2163.368</v>
      </c>
      <c r="M1195" s="1" t="n">
        <v>0.285</v>
      </c>
      <c r="N1195" s="1" t="n">
        <v>-3.114</v>
      </c>
      <c r="O1195" s="1" t="n">
        <v>0.366</v>
      </c>
      <c r="P1195" s="1" t="n">
        <v>0.174</v>
      </c>
      <c r="Q1195" s="1" t="n">
        <v>1.567</v>
      </c>
    </row>
    <row r="1196" customFormat="false" ht="12.75" hidden="false" customHeight="false" outlineLevel="0" collapsed="false">
      <c r="A1196" s="2" t="n">
        <v>38377</v>
      </c>
      <c r="B1196" s="3" t="n">
        <v>0.566446759259259</v>
      </c>
      <c r="C1196" s="1" t="n">
        <v>10.215</v>
      </c>
      <c r="D1196" s="1" t="n">
        <v>10.222</v>
      </c>
      <c r="E1196" s="1" t="n">
        <v>0.014</v>
      </c>
      <c r="F1196" s="1" t="n">
        <v>108199.305</v>
      </c>
      <c r="G1196" s="1" t="n">
        <v>108129.523</v>
      </c>
      <c r="H1196" s="1" t="n">
        <v>0</v>
      </c>
      <c r="I1196" s="1" t="n">
        <v>0</v>
      </c>
      <c r="J1196" s="1" t="n">
        <v>74.53</v>
      </c>
      <c r="K1196" s="1" t="n">
        <v>29.308</v>
      </c>
      <c r="L1196" s="1" t="n">
        <v>2163.167</v>
      </c>
      <c r="M1196" s="1" t="n">
        <v>0.289</v>
      </c>
      <c r="N1196" s="1" t="n">
        <v>-3.118</v>
      </c>
      <c r="O1196" s="1" t="n">
        <v>0.365</v>
      </c>
      <c r="P1196" s="1" t="n">
        <v>0.176</v>
      </c>
      <c r="Q1196" s="1" t="n">
        <v>1.571</v>
      </c>
    </row>
    <row r="1197" customFormat="false" ht="12.75" hidden="false" customHeight="false" outlineLevel="0" collapsed="false">
      <c r="A1197" s="2" t="n">
        <v>38377</v>
      </c>
      <c r="B1197" s="3" t="n">
        <v>0.566458333333333</v>
      </c>
      <c r="C1197" s="1" t="n">
        <v>10.215</v>
      </c>
      <c r="D1197" s="1" t="n">
        <v>10.222</v>
      </c>
      <c r="E1197" s="1" t="n">
        <v>0.014</v>
      </c>
      <c r="F1197" s="1" t="n">
        <v>108210.844</v>
      </c>
      <c r="G1197" s="1" t="n">
        <v>108140.734</v>
      </c>
      <c r="H1197" s="1" t="n">
        <v>0</v>
      </c>
      <c r="I1197" s="1" t="n">
        <v>0</v>
      </c>
      <c r="J1197" s="1" t="n">
        <v>74.53</v>
      </c>
      <c r="K1197" s="1" t="n">
        <v>29.36</v>
      </c>
      <c r="L1197" s="1" t="n">
        <v>2163.707</v>
      </c>
      <c r="M1197" s="1" t="n">
        <v>0.289</v>
      </c>
      <c r="N1197" s="1" t="n">
        <v>-3.115</v>
      </c>
      <c r="O1197" s="1" t="n">
        <v>0.366</v>
      </c>
      <c r="P1197" s="1" t="n">
        <v>0.175</v>
      </c>
      <c r="Q1197" s="1" t="n">
        <v>1.572</v>
      </c>
    </row>
    <row r="1198" customFormat="false" ht="12.75" hidden="false" customHeight="false" outlineLevel="0" collapsed="false">
      <c r="A1198" s="2" t="n">
        <v>38377</v>
      </c>
      <c r="B1198" s="3" t="n">
        <v>0.566469907407407</v>
      </c>
      <c r="C1198" s="1" t="n">
        <v>10.215</v>
      </c>
      <c r="D1198" s="1" t="n">
        <v>10.222</v>
      </c>
      <c r="E1198" s="1" t="n">
        <v>0.014</v>
      </c>
      <c r="F1198" s="1" t="n">
        <v>108208.812</v>
      </c>
      <c r="G1198" s="1" t="n">
        <v>108138.859</v>
      </c>
      <c r="H1198" s="1" t="n">
        <v>0</v>
      </c>
      <c r="I1198" s="1" t="n">
        <v>0</v>
      </c>
      <c r="J1198" s="1" t="n">
        <v>74.53</v>
      </c>
      <c r="K1198" s="1" t="n">
        <v>29.336</v>
      </c>
      <c r="L1198" s="1" t="n">
        <v>2163.543</v>
      </c>
      <c r="M1198" s="1" t="n">
        <v>0.289</v>
      </c>
      <c r="N1198" s="1" t="n">
        <v>-3.115</v>
      </c>
      <c r="O1198" s="1" t="n">
        <v>0.365</v>
      </c>
      <c r="P1198" s="1" t="n">
        <v>0.174</v>
      </c>
      <c r="Q1198" s="1" t="n">
        <v>1.572</v>
      </c>
    </row>
    <row r="1199" customFormat="false" ht="12.75" hidden="false" customHeight="false" outlineLevel="0" collapsed="false">
      <c r="A1199" s="2" t="n">
        <v>38377</v>
      </c>
      <c r="B1199" s="3" t="n">
        <v>0.566481481481482</v>
      </c>
      <c r="C1199" s="1" t="n">
        <v>10.199</v>
      </c>
      <c r="D1199" s="1" t="n">
        <v>10.205</v>
      </c>
      <c r="E1199" s="1" t="n">
        <v>0.014</v>
      </c>
      <c r="F1199" s="1" t="n">
        <v>108027.273</v>
      </c>
      <c r="G1199" s="1" t="n">
        <v>107957.273</v>
      </c>
      <c r="H1199" s="1" t="n">
        <v>0</v>
      </c>
      <c r="I1199" s="1" t="n">
        <v>0</v>
      </c>
      <c r="J1199" s="1" t="n">
        <v>74.53</v>
      </c>
      <c r="K1199" s="1" t="n">
        <v>29.362</v>
      </c>
      <c r="L1199" s="1" t="n">
        <v>2163.561</v>
      </c>
      <c r="M1199" s="1" t="n">
        <v>0.288</v>
      </c>
      <c r="N1199" s="1" t="n">
        <v>-3.114</v>
      </c>
      <c r="O1199" s="1" t="n">
        <v>0.366</v>
      </c>
      <c r="P1199" s="1" t="n">
        <v>0.175</v>
      </c>
      <c r="Q1199" s="1" t="n">
        <v>1.571</v>
      </c>
    </row>
    <row r="1200" customFormat="false" ht="12.75" hidden="false" customHeight="false" outlineLevel="0" collapsed="false">
      <c r="A1200" s="2" t="n">
        <v>38377</v>
      </c>
      <c r="B1200" s="3" t="n">
        <v>0.566493055555556</v>
      </c>
      <c r="C1200" s="1" t="n">
        <v>10.212</v>
      </c>
      <c r="D1200" s="1" t="n">
        <v>10.219</v>
      </c>
      <c r="E1200" s="1" t="n">
        <v>0.014</v>
      </c>
      <c r="F1200" s="1" t="n">
        <v>108150.742</v>
      </c>
      <c r="G1200" s="1" t="n">
        <v>108080.469</v>
      </c>
      <c r="H1200" s="1" t="n">
        <v>0</v>
      </c>
      <c r="I1200" s="1" t="n">
        <v>0</v>
      </c>
      <c r="J1200" s="1" t="n">
        <v>74.53</v>
      </c>
      <c r="K1200" s="1" t="n">
        <v>29.39</v>
      </c>
      <c r="L1200" s="1" t="n">
        <v>2163.458</v>
      </c>
      <c r="M1200" s="1" t="n">
        <v>0.289</v>
      </c>
      <c r="N1200" s="1" t="n">
        <v>-3.117</v>
      </c>
      <c r="O1200" s="1" t="n">
        <v>0.365</v>
      </c>
      <c r="P1200" s="1" t="n">
        <v>0.174</v>
      </c>
      <c r="Q1200" s="1" t="n">
        <v>1.57</v>
      </c>
    </row>
    <row r="1201" customFormat="false" ht="12.75" hidden="false" customHeight="false" outlineLevel="0" collapsed="false">
      <c r="A1201" s="2" t="n">
        <v>38377</v>
      </c>
      <c r="B1201" s="3" t="n">
        <v>0.56650462962963</v>
      </c>
      <c r="C1201" s="1" t="n">
        <v>10.139</v>
      </c>
      <c r="D1201" s="1" t="n">
        <v>10.146</v>
      </c>
      <c r="E1201" s="1" t="n">
        <v>0.014</v>
      </c>
      <c r="F1201" s="1" t="n">
        <v>107401.625</v>
      </c>
      <c r="G1201" s="1" t="n">
        <v>107332.156</v>
      </c>
      <c r="H1201" s="1" t="n">
        <v>0</v>
      </c>
      <c r="I1201" s="1" t="n">
        <v>0</v>
      </c>
      <c r="J1201" s="1" t="n">
        <v>74.53</v>
      </c>
      <c r="K1201" s="1" t="n">
        <v>29.341</v>
      </c>
      <c r="L1201" s="1" t="n">
        <v>2163.478</v>
      </c>
      <c r="M1201" s="1" t="n">
        <v>0.285</v>
      </c>
      <c r="N1201" s="1" t="n">
        <v>-3.115</v>
      </c>
      <c r="O1201" s="1" t="n">
        <v>0.366</v>
      </c>
      <c r="P1201" s="1" t="n">
        <v>0.175</v>
      </c>
      <c r="Q1201" s="1" t="n">
        <v>1.569</v>
      </c>
    </row>
    <row r="1202" customFormat="false" ht="12.75" hidden="false" customHeight="false" outlineLevel="0" collapsed="false">
      <c r="A1202" s="2" t="n">
        <v>38377</v>
      </c>
      <c r="B1202" s="3" t="n">
        <v>0.566516203703704</v>
      </c>
      <c r="C1202" s="1" t="n">
        <v>10.206</v>
      </c>
      <c r="D1202" s="1" t="n">
        <v>10.213</v>
      </c>
      <c r="E1202" s="1" t="n">
        <v>0.014</v>
      </c>
      <c r="F1202" s="1" t="n">
        <v>108097.398</v>
      </c>
      <c r="G1202" s="1" t="n">
        <v>108027.25</v>
      </c>
      <c r="H1202" s="1" t="n">
        <v>0</v>
      </c>
      <c r="I1202" s="1" t="n">
        <v>0</v>
      </c>
      <c r="J1202" s="1" t="n">
        <v>74.53</v>
      </c>
      <c r="K1202" s="1" t="n">
        <v>29.376</v>
      </c>
      <c r="L1202" s="1" t="n">
        <v>2163.474</v>
      </c>
      <c r="M1202" s="1" t="n">
        <v>0.289</v>
      </c>
      <c r="N1202" s="1" t="n">
        <v>-3.115</v>
      </c>
      <c r="O1202" s="1" t="n">
        <v>0.364</v>
      </c>
      <c r="P1202" s="1" t="n">
        <v>0.176</v>
      </c>
      <c r="Q1202" s="1" t="n">
        <v>1.57</v>
      </c>
    </row>
    <row r="1203" customFormat="false" ht="12.75" hidden="false" customHeight="false" outlineLevel="0" collapsed="false">
      <c r="A1203" s="2" t="n">
        <v>38377</v>
      </c>
      <c r="B1203" s="3" t="n">
        <v>0.566527777777778</v>
      </c>
      <c r="C1203" s="1" t="n">
        <v>10.231</v>
      </c>
      <c r="D1203" s="1" t="n">
        <v>10.238</v>
      </c>
      <c r="E1203" s="1" t="n">
        <v>0.014</v>
      </c>
      <c r="F1203" s="1" t="n">
        <v>108378.586</v>
      </c>
      <c r="G1203" s="1" t="n">
        <v>108308.625</v>
      </c>
      <c r="H1203" s="1" t="n">
        <v>0</v>
      </c>
      <c r="I1203" s="1" t="n">
        <v>0</v>
      </c>
      <c r="J1203" s="1" t="n">
        <v>74.53</v>
      </c>
      <c r="K1203" s="1" t="n">
        <v>29.319</v>
      </c>
      <c r="L1203" s="1" t="n">
        <v>2163.427</v>
      </c>
      <c r="M1203" s="1" t="n">
        <v>0.29</v>
      </c>
      <c r="N1203" s="1" t="n">
        <v>-3.113</v>
      </c>
      <c r="O1203" s="1" t="n">
        <v>0.365</v>
      </c>
      <c r="P1203" s="1" t="n">
        <v>0.178</v>
      </c>
      <c r="Q1203" s="1" t="n">
        <v>1.573</v>
      </c>
    </row>
    <row r="1204" customFormat="false" ht="12.75" hidden="false" customHeight="false" outlineLevel="0" collapsed="false">
      <c r="A1204" s="2" t="n">
        <v>38377</v>
      </c>
      <c r="B1204" s="3" t="n">
        <v>0.566539351851852</v>
      </c>
      <c r="C1204" s="1" t="n">
        <v>10.179</v>
      </c>
      <c r="D1204" s="1" t="n">
        <v>10.185</v>
      </c>
      <c r="E1204" s="1" t="n">
        <v>0.014</v>
      </c>
      <c r="F1204" s="1" t="n">
        <v>107809.867</v>
      </c>
      <c r="G1204" s="1" t="n">
        <v>107739.844</v>
      </c>
      <c r="H1204" s="1" t="n">
        <v>0</v>
      </c>
      <c r="I1204" s="1" t="n">
        <v>0</v>
      </c>
      <c r="J1204" s="1" t="n">
        <v>74.53</v>
      </c>
      <c r="K1204" s="1" t="n">
        <v>29.387</v>
      </c>
      <c r="L1204" s="1" t="n">
        <v>2163.673</v>
      </c>
      <c r="M1204" s="1" t="n">
        <v>0.287</v>
      </c>
      <c r="N1204" s="1" t="n">
        <v>-3.112</v>
      </c>
      <c r="O1204" s="1" t="n">
        <v>0.366</v>
      </c>
      <c r="P1204" s="1" t="n">
        <v>0.179</v>
      </c>
      <c r="Q1204" s="1" t="n">
        <v>1.572</v>
      </c>
    </row>
    <row r="1205" customFormat="false" ht="12.75" hidden="false" customHeight="false" outlineLevel="0" collapsed="false">
      <c r="A1205" s="2" t="n">
        <v>38377</v>
      </c>
      <c r="B1205" s="3" t="n">
        <v>0.566550925925926</v>
      </c>
      <c r="C1205" s="1" t="n">
        <v>10.193</v>
      </c>
      <c r="D1205" s="1" t="n">
        <v>10.199</v>
      </c>
      <c r="E1205" s="1" t="n">
        <v>0.014</v>
      </c>
      <c r="F1205" s="1" t="n">
        <v>107955.914</v>
      </c>
      <c r="G1205" s="1" t="n">
        <v>107885.773</v>
      </c>
      <c r="H1205" s="1" t="n">
        <v>0</v>
      </c>
      <c r="I1205" s="1" t="n">
        <v>0</v>
      </c>
      <c r="J1205" s="1" t="n">
        <v>74.53</v>
      </c>
      <c r="K1205" s="1" t="n">
        <v>29.389</v>
      </c>
      <c r="L1205" s="1" t="n">
        <v>2163.626</v>
      </c>
      <c r="M1205" s="1" t="n">
        <v>0.288</v>
      </c>
      <c r="N1205" s="1" t="n">
        <v>-3.115</v>
      </c>
      <c r="O1205" s="1" t="n">
        <v>0.365</v>
      </c>
      <c r="P1205" s="1" t="n">
        <v>0.177</v>
      </c>
      <c r="Q1205" s="1" t="n">
        <v>1.574</v>
      </c>
    </row>
    <row r="1206" customFormat="false" ht="12.75" hidden="false" customHeight="false" outlineLevel="0" collapsed="false">
      <c r="A1206" s="2" t="n">
        <v>38377</v>
      </c>
      <c r="B1206" s="3" t="n">
        <v>0.5665625</v>
      </c>
      <c r="C1206" s="1" t="n">
        <v>10.185</v>
      </c>
      <c r="D1206" s="1" t="n">
        <v>10.191</v>
      </c>
      <c r="E1206" s="1" t="n">
        <v>0.014</v>
      </c>
      <c r="F1206" s="1" t="n">
        <v>107872.82</v>
      </c>
      <c r="G1206" s="1" t="n">
        <v>107802.844</v>
      </c>
      <c r="H1206" s="1" t="n">
        <v>0</v>
      </c>
      <c r="I1206" s="1" t="n">
        <v>0</v>
      </c>
      <c r="J1206" s="1" t="n">
        <v>74.53</v>
      </c>
      <c r="K1206" s="1" t="n">
        <v>29.372</v>
      </c>
      <c r="L1206" s="1" t="n">
        <v>2163.547</v>
      </c>
      <c r="M1206" s="1" t="n">
        <v>0.288</v>
      </c>
      <c r="N1206" s="1" t="n">
        <v>-3.113</v>
      </c>
      <c r="O1206" s="1" t="n">
        <v>0.365</v>
      </c>
      <c r="P1206" s="1" t="n">
        <v>0.178</v>
      </c>
      <c r="Q1206" s="1" t="n">
        <v>1.574</v>
      </c>
    </row>
    <row r="1207" customFormat="false" ht="12.75" hidden="false" customHeight="false" outlineLevel="0" collapsed="false">
      <c r="A1207" s="2" t="n">
        <v>38377</v>
      </c>
      <c r="B1207" s="3" t="n">
        <v>0.566574074074074</v>
      </c>
      <c r="C1207" s="1" t="n">
        <v>10.131</v>
      </c>
      <c r="D1207" s="1" t="n">
        <v>10.138</v>
      </c>
      <c r="E1207" s="1" t="n">
        <v>0.014</v>
      </c>
      <c r="F1207" s="1" t="n">
        <v>107314.203</v>
      </c>
      <c r="G1207" s="1" t="n">
        <v>107244.664</v>
      </c>
      <c r="H1207" s="1" t="n">
        <v>0</v>
      </c>
      <c r="I1207" s="1" t="n">
        <v>0</v>
      </c>
      <c r="J1207" s="1" t="n">
        <v>74.53</v>
      </c>
      <c r="K1207" s="1" t="n">
        <v>29.36</v>
      </c>
      <c r="L1207" s="1" t="n">
        <v>2163.578</v>
      </c>
      <c r="M1207" s="1" t="n">
        <v>0.285</v>
      </c>
      <c r="N1207" s="1" t="n">
        <v>-3.111</v>
      </c>
      <c r="O1207" s="1" t="n">
        <v>0.367</v>
      </c>
      <c r="P1207" s="1" t="n">
        <v>0.176</v>
      </c>
      <c r="Q1207" s="1" t="n">
        <v>1.571</v>
      </c>
    </row>
    <row r="1208" customFormat="false" ht="12.75" hidden="false" customHeight="false" outlineLevel="0" collapsed="false">
      <c r="A1208" s="2" t="n">
        <v>38377</v>
      </c>
      <c r="B1208" s="3" t="n">
        <v>0.566585648148148</v>
      </c>
      <c r="C1208" s="1" t="n">
        <v>10.176</v>
      </c>
      <c r="D1208" s="1" t="n">
        <v>10.183</v>
      </c>
      <c r="E1208" s="1" t="n">
        <v>0.014</v>
      </c>
      <c r="F1208" s="1" t="n">
        <v>107793.5</v>
      </c>
      <c r="G1208" s="1" t="n">
        <v>107723.734</v>
      </c>
      <c r="H1208" s="1" t="n">
        <v>0</v>
      </c>
      <c r="I1208" s="1" t="n">
        <v>0</v>
      </c>
      <c r="J1208" s="1" t="n">
        <v>74.53</v>
      </c>
      <c r="K1208" s="1" t="n">
        <v>29.347</v>
      </c>
      <c r="L1208" s="1" t="n">
        <v>2163.552</v>
      </c>
      <c r="M1208" s="1" t="n">
        <v>0.287</v>
      </c>
      <c r="N1208" s="1" t="n">
        <v>-3.116</v>
      </c>
      <c r="O1208" s="1" t="n">
        <v>0.366</v>
      </c>
      <c r="P1208" s="1" t="n">
        <v>0.172</v>
      </c>
      <c r="Q1208" s="1" t="n">
        <v>1.572</v>
      </c>
    </row>
    <row r="1209" customFormat="false" ht="12.75" hidden="false" customHeight="false" outlineLevel="0" collapsed="false">
      <c r="A1209" s="2" t="n">
        <v>38377</v>
      </c>
      <c r="B1209" s="3" t="n">
        <v>0.566597222222222</v>
      </c>
      <c r="C1209" s="1" t="n">
        <v>10.212</v>
      </c>
      <c r="D1209" s="1" t="n">
        <v>10.219</v>
      </c>
      <c r="E1209" s="1" t="n">
        <v>0.014</v>
      </c>
      <c r="F1209" s="1" t="n">
        <v>108174.875</v>
      </c>
      <c r="G1209" s="1" t="n">
        <v>108104.758</v>
      </c>
      <c r="H1209" s="1" t="n">
        <v>0</v>
      </c>
      <c r="I1209" s="1" t="n">
        <v>0</v>
      </c>
      <c r="J1209" s="1" t="n">
        <v>74.53</v>
      </c>
      <c r="K1209" s="1" t="n">
        <v>29.364</v>
      </c>
      <c r="L1209" s="1" t="n">
        <v>2163.708</v>
      </c>
      <c r="M1209" s="1" t="n">
        <v>0.289</v>
      </c>
      <c r="N1209" s="1" t="n">
        <v>-3.113</v>
      </c>
      <c r="O1209" s="1" t="n">
        <v>0.366</v>
      </c>
      <c r="P1209" s="1" t="n">
        <v>0.172</v>
      </c>
      <c r="Q1209" s="1" t="n">
        <v>1.571</v>
      </c>
    </row>
    <row r="1210" customFormat="false" ht="12.75" hidden="false" customHeight="false" outlineLevel="0" collapsed="false">
      <c r="A1210" s="2" t="n">
        <v>38377</v>
      </c>
      <c r="B1210" s="3" t="n">
        <v>0.566608796296296</v>
      </c>
      <c r="C1210" s="1" t="n">
        <v>10.22</v>
      </c>
      <c r="D1210" s="1" t="n">
        <v>10.226</v>
      </c>
      <c r="E1210" s="1" t="n">
        <v>0.014</v>
      </c>
      <c r="F1210" s="1" t="n">
        <v>108266.5</v>
      </c>
      <c r="G1210" s="1" t="n">
        <v>108196.594</v>
      </c>
      <c r="H1210" s="1" t="n">
        <v>0</v>
      </c>
      <c r="I1210" s="1" t="n">
        <v>0</v>
      </c>
      <c r="J1210" s="1" t="n">
        <v>74.53</v>
      </c>
      <c r="K1210" s="1" t="n">
        <v>29.323</v>
      </c>
      <c r="L1210" s="1" t="n">
        <v>2163.635</v>
      </c>
      <c r="M1210" s="1" t="n">
        <v>0.29</v>
      </c>
      <c r="N1210" s="1" t="n">
        <v>-3.115</v>
      </c>
      <c r="O1210" s="1" t="n">
        <v>0.366</v>
      </c>
      <c r="P1210" s="1" t="n">
        <v>0.171</v>
      </c>
      <c r="Q1210" s="1" t="n">
        <v>1.57</v>
      </c>
    </row>
    <row r="1211" customFormat="false" ht="12.75" hidden="false" customHeight="false" outlineLevel="0" collapsed="false">
      <c r="A1211" s="2" t="n">
        <v>38377</v>
      </c>
      <c r="B1211" s="3" t="n">
        <v>0.56662037037037</v>
      </c>
      <c r="C1211" s="1" t="n">
        <v>10.185</v>
      </c>
      <c r="D1211" s="1" t="n">
        <v>10.192</v>
      </c>
      <c r="E1211" s="1" t="n">
        <v>0.014</v>
      </c>
      <c r="F1211" s="1" t="n">
        <v>107884.781</v>
      </c>
      <c r="G1211" s="1" t="n">
        <v>107814.719</v>
      </c>
      <c r="H1211" s="1" t="n">
        <v>0</v>
      </c>
      <c r="I1211" s="1" t="n">
        <v>0</v>
      </c>
      <c r="J1211" s="1" t="n">
        <v>74.53</v>
      </c>
      <c r="K1211" s="1" t="n">
        <v>29.386</v>
      </c>
      <c r="L1211" s="1" t="n">
        <v>2163.825</v>
      </c>
      <c r="M1211" s="1" t="n">
        <v>0.288</v>
      </c>
      <c r="N1211" s="1" t="n">
        <v>-3.113</v>
      </c>
      <c r="O1211" s="1" t="n">
        <v>0.365</v>
      </c>
      <c r="P1211" s="1" t="n">
        <v>0.172</v>
      </c>
      <c r="Q1211" s="1" t="n">
        <v>1.571</v>
      </c>
    </row>
    <row r="1212" customFormat="false" ht="12.75" hidden="false" customHeight="false" outlineLevel="0" collapsed="false">
      <c r="A1212" s="2" t="n">
        <v>38377</v>
      </c>
      <c r="B1212" s="3" t="n">
        <v>0.566631944444444</v>
      </c>
      <c r="C1212" s="1" t="n">
        <v>10.123</v>
      </c>
      <c r="D1212" s="1" t="n">
        <v>10.129</v>
      </c>
      <c r="E1212" s="1" t="n">
        <v>0.014</v>
      </c>
      <c r="F1212" s="1" t="n">
        <v>107221.266</v>
      </c>
      <c r="G1212" s="1" t="n">
        <v>107151.687</v>
      </c>
      <c r="H1212" s="1" t="n">
        <v>0</v>
      </c>
      <c r="I1212" s="1" t="n">
        <v>0</v>
      </c>
      <c r="J1212" s="1" t="n">
        <v>74.53</v>
      </c>
      <c r="K1212" s="1" t="n">
        <v>29.378</v>
      </c>
      <c r="L1212" s="1" t="n">
        <v>2163.736</v>
      </c>
      <c r="M1212" s="1" t="n">
        <v>0.284</v>
      </c>
      <c r="N1212" s="1" t="n">
        <v>-3.113</v>
      </c>
      <c r="O1212" s="1" t="n">
        <v>0.365</v>
      </c>
      <c r="P1212" s="1" t="n">
        <v>0.173</v>
      </c>
      <c r="Q1212" s="1" t="n">
        <v>1.57</v>
      </c>
    </row>
    <row r="1213" customFormat="false" ht="12.75" hidden="false" customHeight="false" outlineLevel="0" collapsed="false">
      <c r="A1213" s="2" t="n">
        <v>38377</v>
      </c>
      <c r="B1213" s="3" t="n">
        <v>0.566643518518519</v>
      </c>
      <c r="C1213" s="1" t="n">
        <v>10.183</v>
      </c>
      <c r="D1213" s="1" t="n">
        <v>10.189</v>
      </c>
      <c r="E1213" s="1" t="n">
        <v>0.014</v>
      </c>
      <c r="F1213" s="1" t="n">
        <v>107856.234</v>
      </c>
      <c r="G1213" s="1" t="n">
        <v>107786.219</v>
      </c>
      <c r="H1213" s="1" t="n">
        <v>0</v>
      </c>
      <c r="I1213" s="1" t="n">
        <v>0</v>
      </c>
      <c r="J1213" s="1" t="n">
        <v>74.53</v>
      </c>
      <c r="K1213" s="1" t="n">
        <v>29.382</v>
      </c>
      <c r="L1213" s="1" t="n">
        <v>2163.74</v>
      </c>
      <c r="M1213" s="1" t="n">
        <v>0.288</v>
      </c>
      <c r="N1213" s="1" t="n">
        <v>-3.115</v>
      </c>
      <c r="O1213" s="1" t="n">
        <v>0.363</v>
      </c>
      <c r="P1213" s="1" t="n">
        <v>0.174</v>
      </c>
      <c r="Q1213" s="1" t="n">
        <v>1.572</v>
      </c>
    </row>
    <row r="1214" customFormat="false" ht="12.75" hidden="false" customHeight="false" outlineLevel="0" collapsed="false">
      <c r="A1214" s="2" t="n">
        <v>38377</v>
      </c>
      <c r="B1214" s="3" t="n">
        <v>0.566655092592593</v>
      </c>
      <c r="C1214" s="1" t="n">
        <v>10.162</v>
      </c>
      <c r="D1214" s="1" t="n">
        <v>10.168</v>
      </c>
      <c r="E1214" s="1" t="n">
        <v>0.014</v>
      </c>
      <c r="F1214" s="1" t="n">
        <v>107628.625</v>
      </c>
      <c r="G1214" s="1" t="n">
        <v>107558.844</v>
      </c>
      <c r="H1214" s="1" t="n">
        <v>0</v>
      </c>
      <c r="I1214" s="1" t="n">
        <v>0</v>
      </c>
      <c r="J1214" s="1" t="n">
        <v>74.53</v>
      </c>
      <c r="K1214" s="1" t="n">
        <v>29.366</v>
      </c>
      <c r="L1214" s="1" t="n">
        <v>2163.522</v>
      </c>
      <c r="M1214" s="1" t="n">
        <v>0.286</v>
      </c>
      <c r="N1214" s="1" t="n">
        <v>-3.116</v>
      </c>
      <c r="O1214" s="1" t="n">
        <v>0.365</v>
      </c>
      <c r="P1214" s="1" t="n">
        <v>0.172</v>
      </c>
      <c r="Q1214" s="1" t="n">
        <v>1.57</v>
      </c>
    </row>
    <row r="1215" customFormat="false" ht="12.75" hidden="false" customHeight="false" outlineLevel="0" collapsed="false">
      <c r="A1215" s="2" t="n">
        <v>38377</v>
      </c>
      <c r="B1215" s="3" t="n">
        <v>0.566666666666667</v>
      </c>
      <c r="C1215" s="1" t="n">
        <v>10.098</v>
      </c>
      <c r="D1215" s="1" t="n">
        <v>10.104</v>
      </c>
      <c r="E1215" s="1" t="n">
        <v>0.014</v>
      </c>
      <c r="F1215" s="1" t="n">
        <v>106952.25</v>
      </c>
      <c r="G1215" s="1" t="n">
        <v>106882.766</v>
      </c>
      <c r="H1215" s="1" t="n">
        <v>0</v>
      </c>
      <c r="I1215" s="1" t="n">
        <v>0</v>
      </c>
      <c r="J1215" s="1" t="n">
        <v>74.53</v>
      </c>
      <c r="K1215" s="1" t="n">
        <v>29.39</v>
      </c>
      <c r="L1215" s="1" t="n">
        <v>2163.693</v>
      </c>
      <c r="M1215" s="1" t="n">
        <v>0.283</v>
      </c>
      <c r="N1215" s="1" t="n">
        <v>-3.113</v>
      </c>
      <c r="O1215" s="1" t="n">
        <v>0.366</v>
      </c>
      <c r="P1215" s="1" t="n">
        <v>0.174</v>
      </c>
      <c r="Q1215" s="1" t="n">
        <v>1.572</v>
      </c>
    </row>
    <row r="1216" customFormat="false" ht="12.75" hidden="false" customHeight="false" outlineLevel="0" collapsed="false">
      <c r="A1216" s="2" t="n">
        <v>38377</v>
      </c>
      <c r="B1216" s="3" t="n">
        <v>0.566678240740741</v>
      </c>
      <c r="C1216" s="1" t="n">
        <v>10.085</v>
      </c>
      <c r="D1216" s="1" t="n">
        <v>10.092</v>
      </c>
      <c r="E1216" s="1" t="n">
        <v>0.014</v>
      </c>
      <c r="F1216" s="1" t="n">
        <v>106835.133</v>
      </c>
      <c r="G1216" s="1" t="n">
        <v>106766</v>
      </c>
      <c r="H1216" s="1" t="n">
        <v>0</v>
      </c>
      <c r="I1216" s="1" t="n">
        <v>0</v>
      </c>
      <c r="J1216" s="1" t="n">
        <v>74.53</v>
      </c>
      <c r="K1216" s="1" t="n">
        <v>29.347</v>
      </c>
      <c r="L1216" s="1" t="n">
        <v>2163.715</v>
      </c>
      <c r="M1216" s="1" t="n">
        <v>0.282</v>
      </c>
      <c r="N1216" s="1" t="n">
        <v>-3.115</v>
      </c>
      <c r="O1216" s="1" t="n">
        <v>0.365</v>
      </c>
      <c r="P1216" s="1" t="n">
        <v>0.175</v>
      </c>
      <c r="Q1216" s="1" t="n">
        <v>1.571</v>
      </c>
    </row>
    <row r="1217" customFormat="false" ht="12.75" hidden="false" customHeight="false" outlineLevel="0" collapsed="false">
      <c r="A1217" s="2" t="n">
        <v>38377</v>
      </c>
      <c r="B1217" s="3" t="n">
        <v>0.566689814814815</v>
      </c>
      <c r="C1217" s="1" t="n">
        <v>10.165</v>
      </c>
      <c r="D1217" s="1" t="n">
        <v>10.172</v>
      </c>
      <c r="E1217" s="1" t="n">
        <v>0.014</v>
      </c>
      <c r="F1217" s="1" t="n">
        <v>107689.57</v>
      </c>
      <c r="G1217" s="1" t="n">
        <v>107619.742</v>
      </c>
      <c r="H1217" s="1" t="n">
        <v>0</v>
      </c>
      <c r="I1217" s="1" t="n">
        <v>0</v>
      </c>
      <c r="J1217" s="1" t="n">
        <v>74.53</v>
      </c>
      <c r="K1217" s="1" t="n">
        <v>29.37</v>
      </c>
      <c r="L1217" s="1" t="n">
        <v>2163.963</v>
      </c>
      <c r="M1217" s="1" t="n">
        <v>0.287</v>
      </c>
      <c r="N1217" s="1" t="n">
        <v>-3.117</v>
      </c>
      <c r="O1217" s="1" t="n">
        <v>0.365</v>
      </c>
      <c r="P1217" s="1" t="n">
        <v>0.172</v>
      </c>
      <c r="Q1217" s="1" t="n">
        <v>1.568</v>
      </c>
    </row>
    <row r="1218" customFormat="false" ht="12.75" hidden="false" customHeight="false" outlineLevel="0" collapsed="false">
      <c r="A1218" s="2" t="n">
        <v>38377</v>
      </c>
      <c r="B1218" s="3" t="n">
        <v>0.566701388888889</v>
      </c>
      <c r="C1218" s="1" t="n">
        <v>10.187</v>
      </c>
      <c r="D1218" s="1" t="n">
        <v>10.194</v>
      </c>
      <c r="E1218" s="1" t="n">
        <v>0.014</v>
      </c>
      <c r="F1218" s="1" t="n">
        <v>107914.664</v>
      </c>
      <c r="G1218" s="1" t="n">
        <v>107844.773</v>
      </c>
      <c r="H1218" s="1" t="n">
        <v>0</v>
      </c>
      <c r="I1218" s="1" t="n">
        <v>0</v>
      </c>
      <c r="J1218" s="1" t="n">
        <v>74.53</v>
      </c>
      <c r="K1218" s="1" t="n">
        <v>29.356</v>
      </c>
      <c r="L1218" s="1" t="n">
        <v>2163.708</v>
      </c>
      <c r="M1218" s="1" t="n">
        <v>0.288</v>
      </c>
      <c r="N1218" s="1" t="n">
        <v>-3.117</v>
      </c>
      <c r="O1218" s="1" t="n">
        <v>0.365</v>
      </c>
      <c r="P1218" s="1" t="n">
        <v>0.172</v>
      </c>
      <c r="Q1218" s="1" t="n">
        <v>1.567</v>
      </c>
    </row>
    <row r="1219" customFormat="false" ht="12.75" hidden="false" customHeight="false" outlineLevel="0" collapsed="false">
      <c r="A1219" s="2" t="n">
        <v>38377</v>
      </c>
      <c r="B1219" s="3" t="n">
        <v>0.566712962962963</v>
      </c>
      <c r="C1219" s="1" t="n">
        <v>10.204</v>
      </c>
      <c r="D1219" s="1" t="n">
        <v>10.211</v>
      </c>
      <c r="E1219" s="1" t="n">
        <v>0.014</v>
      </c>
      <c r="F1219" s="1" t="n">
        <v>108087.984</v>
      </c>
      <c r="G1219" s="1" t="n">
        <v>108017.828</v>
      </c>
      <c r="H1219" s="1" t="n">
        <v>0</v>
      </c>
      <c r="I1219" s="1" t="n">
        <v>0</v>
      </c>
      <c r="J1219" s="1" t="n">
        <v>74.53</v>
      </c>
      <c r="K1219" s="1" t="n">
        <v>29.379</v>
      </c>
      <c r="L1219" s="1" t="n">
        <v>2163.737</v>
      </c>
      <c r="M1219" s="1" t="n">
        <v>0.289</v>
      </c>
      <c r="N1219" s="1" t="n">
        <v>-3.118</v>
      </c>
      <c r="O1219" s="1" t="n">
        <v>0.364</v>
      </c>
      <c r="P1219" s="1" t="n">
        <v>0.173</v>
      </c>
      <c r="Q1219" s="1" t="n">
        <v>1.57</v>
      </c>
    </row>
    <row r="1220" customFormat="false" ht="12.75" hidden="false" customHeight="false" outlineLevel="0" collapsed="false">
      <c r="A1220" s="2" t="n">
        <v>38377</v>
      </c>
      <c r="B1220" s="3" t="n">
        <v>0.566724537037037</v>
      </c>
      <c r="C1220" s="1" t="n">
        <v>10.229</v>
      </c>
      <c r="D1220" s="1" t="n">
        <v>10.236</v>
      </c>
      <c r="E1220" s="1" t="n">
        <v>0.014</v>
      </c>
      <c r="F1220" s="1" t="n">
        <v>108350.969</v>
      </c>
      <c r="G1220" s="1" t="n">
        <v>108280.695</v>
      </c>
      <c r="H1220" s="1" t="n">
        <v>0</v>
      </c>
      <c r="I1220" s="1" t="n">
        <v>0</v>
      </c>
      <c r="J1220" s="1" t="n">
        <v>74.53</v>
      </c>
      <c r="K1220" s="1" t="n">
        <v>29.37</v>
      </c>
      <c r="L1220" s="1" t="n">
        <v>2163.703</v>
      </c>
      <c r="M1220" s="1" t="n">
        <v>0.29</v>
      </c>
      <c r="N1220" s="1" t="n">
        <v>-3.119</v>
      </c>
      <c r="O1220" s="1" t="n">
        <v>0.364</v>
      </c>
      <c r="P1220" s="1" t="n">
        <v>0.17</v>
      </c>
      <c r="Q1220" s="1" t="n">
        <v>1.567</v>
      </c>
    </row>
    <row r="1221" customFormat="false" ht="12.75" hidden="false" customHeight="false" outlineLevel="0" collapsed="false">
      <c r="A1221" s="2" t="n">
        <v>38377</v>
      </c>
      <c r="B1221" s="3" t="n">
        <v>0.566736111111111</v>
      </c>
      <c r="C1221" s="1" t="n">
        <v>10.297</v>
      </c>
      <c r="D1221" s="1" t="n">
        <v>10.304</v>
      </c>
      <c r="E1221" s="1" t="n">
        <v>0.014</v>
      </c>
      <c r="F1221" s="1" t="n">
        <v>109070.852</v>
      </c>
      <c r="G1221" s="1" t="n">
        <v>109000.133</v>
      </c>
      <c r="H1221" s="1" t="n">
        <v>0</v>
      </c>
      <c r="I1221" s="1" t="n">
        <v>0</v>
      </c>
      <c r="J1221" s="1" t="n">
        <v>74.53</v>
      </c>
      <c r="K1221" s="1" t="n">
        <v>29.367</v>
      </c>
      <c r="L1221" s="1" t="n">
        <v>2163.677</v>
      </c>
      <c r="M1221" s="1" t="n">
        <v>0.294</v>
      </c>
      <c r="N1221" s="1" t="n">
        <v>-3.118</v>
      </c>
      <c r="O1221" s="1" t="n">
        <v>0.364</v>
      </c>
      <c r="P1221" s="1" t="n">
        <v>0.172</v>
      </c>
      <c r="Q1221" s="1" t="n">
        <v>1.567</v>
      </c>
    </row>
    <row r="1222" customFormat="false" ht="12.75" hidden="false" customHeight="false" outlineLevel="0" collapsed="false">
      <c r="A1222" s="2" t="n">
        <v>38377</v>
      </c>
      <c r="B1222" s="3" t="n">
        <v>0.566747685185185</v>
      </c>
      <c r="C1222" s="1" t="n">
        <v>10.25</v>
      </c>
      <c r="D1222" s="1" t="n">
        <v>10.257</v>
      </c>
      <c r="E1222" s="1" t="n">
        <v>0.014</v>
      </c>
      <c r="F1222" s="1" t="n">
        <v>108565.117</v>
      </c>
      <c r="G1222" s="1" t="n">
        <v>108494.57</v>
      </c>
      <c r="H1222" s="1" t="n">
        <v>0</v>
      </c>
      <c r="I1222" s="1" t="n">
        <v>0</v>
      </c>
      <c r="J1222" s="1" t="n">
        <v>74.53</v>
      </c>
      <c r="K1222" s="1" t="n">
        <v>29.392</v>
      </c>
      <c r="L1222" s="1" t="n">
        <v>2163.697</v>
      </c>
      <c r="M1222" s="1" t="n">
        <v>0.291</v>
      </c>
      <c r="N1222" s="1" t="n">
        <v>-3.12</v>
      </c>
      <c r="O1222" s="1" t="n">
        <v>0.364</v>
      </c>
      <c r="P1222" s="1" t="n">
        <v>0.172</v>
      </c>
      <c r="Q1222" s="1" t="n">
        <v>1.567</v>
      </c>
    </row>
    <row r="1223" customFormat="false" ht="12.75" hidden="false" customHeight="false" outlineLevel="0" collapsed="false">
      <c r="A1223" s="2" t="n">
        <v>38377</v>
      </c>
      <c r="B1223" s="3" t="n">
        <v>0.566759259259259</v>
      </c>
      <c r="C1223" s="1" t="n">
        <v>10.189</v>
      </c>
      <c r="D1223" s="1" t="n">
        <v>10.196</v>
      </c>
      <c r="E1223" s="1" t="n">
        <v>0.014</v>
      </c>
      <c r="F1223" s="1" t="n">
        <v>107935.023</v>
      </c>
      <c r="G1223" s="1" t="n">
        <v>107865.164</v>
      </c>
      <c r="H1223" s="1" t="n">
        <v>0</v>
      </c>
      <c r="I1223" s="1" t="n">
        <v>0</v>
      </c>
      <c r="J1223" s="1" t="n">
        <v>74.53</v>
      </c>
      <c r="K1223" s="1" t="n">
        <v>29.349</v>
      </c>
      <c r="L1223" s="1" t="n">
        <v>2163.64</v>
      </c>
      <c r="M1223" s="1" t="n">
        <v>0.288</v>
      </c>
      <c r="N1223" s="1" t="n">
        <v>-3.116</v>
      </c>
      <c r="O1223" s="1" t="n">
        <v>0.364</v>
      </c>
      <c r="P1223" s="1" t="n">
        <v>0.17</v>
      </c>
      <c r="Q1223" s="1" t="n">
        <v>1.567</v>
      </c>
    </row>
    <row r="1224" customFormat="false" ht="12.75" hidden="false" customHeight="false" outlineLevel="0" collapsed="false">
      <c r="A1224" s="2" t="n">
        <v>38377</v>
      </c>
      <c r="B1224" s="3" t="n">
        <v>0.566770833333333</v>
      </c>
      <c r="C1224" s="1" t="n">
        <v>10.223</v>
      </c>
      <c r="D1224" s="1" t="n">
        <v>10.23</v>
      </c>
      <c r="E1224" s="1" t="n">
        <v>0.014</v>
      </c>
      <c r="F1224" s="1" t="n">
        <v>108274.117</v>
      </c>
      <c r="G1224" s="1" t="n">
        <v>108203.617</v>
      </c>
      <c r="H1224" s="1" t="n">
        <v>0</v>
      </c>
      <c r="I1224" s="1" t="n">
        <v>0</v>
      </c>
      <c r="J1224" s="1" t="n">
        <v>74.53</v>
      </c>
      <c r="K1224" s="1" t="n">
        <v>29.414</v>
      </c>
      <c r="L1224" s="1" t="n">
        <v>2163.766</v>
      </c>
      <c r="M1224" s="1" t="n">
        <v>0.29</v>
      </c>
      <c r="N1224" s="1" t="n">
        <v>-3.118</v>
      </c>
      <c r="O1224" s="1" t="n">
        <v>0.364</v>
      </c>
      <c r="P1224" s="1" t="n">
        <v>0.172</v>
      </c>
      <c r="Q1224" s="1" t="n">
        <v>1.57</v>
      </c>
    </row>
    <row r="1225" customFormat="false" ht="12.75" hidden="false" customHeight="false" outlineLevel="0" collapsed="false">
      <c r="A1225" s="2" t="n">
        <v>38377</v>
      </c>
      <c r="B1225" s="3" t="n">
        <v>0.566782407407407</v>
      </c>
      <c r="C1225" s="1" t="n">
        <v>10.168</v>
      </c>
      <c r="D1225" s="1" t="n">
        <v>10.175</v>
      </c>
      <c r="E1225" s="1" t="n">
        <v>0.014</v>
      </c>
      <c r="F1225" s="1" t="n">
        <v>107704.492</v>
      </c>
      <c r="G1225" s="1" t="n">
        <v>107634.578</v>
      </c>
      <c r="H1225" s="1" t="n">
        <v>0</v>
      </c>
      <c r="I1225" s="1" t="n">
        <v>0</v>
      </c>
      <c r="J1225" s="1" t="n">
        <v>74.53</v>
      </c>
      <c r="K1225" s="1" t="n">
        <v>29.381</v>
      </c>
      <c r="L1225" s="1" t="n">
        <v>2163.726</v>
      </c>
      <c r="M1225" s="1" t="n">
        <v>0.287</v>
      </c>
      <c r="N1225" s="1" t="n">
        <v>-3.116</v>
      </c>
      <c r="O1225" s="1" t="n">
        <v>0.364</v>
      </c>
      <c r="P1225" s="1" t="n">
        <v>0.173</v>
      </c>
      <c r="Q1225" s="1" t="n">
        <v>1.571</v>
      </c>
    </row>
    <row r="1226" customFormat="false" ht="12.75" hidden="false" customHeight="false" outlineLevel="0" collapsed="false">
      <c r="A1226" s="2" t="n">
        <v>38377</v>
      </c>
      <c r="B1226" s="3" t="n">
        <v>0.566793981481481</v>
      </c>
      <c r="C1226" s="1" t="n">
        <v>10.191</v>
      </c>
      <c r="D1226" s="1" t="n">
        <v>10.197</v>
      </c>
      <c r="E1226" s="1" t="n">
        <v>0.014</v>
      </c>
      <c r="F1226" s="1" t="n">
        <v>107936.148</v>
      </c>
      <c r="G1226" s="1" t="n">
        <v>107866.062</v>
      </c>
      <c r="H1226" s="1" t="n">
        <v>0</v>
      </c>
      <c r="I1226" s="1" t="n">
        <v>0</v>
      </c>
      <c r="J1226" s="1" t="n">
        <v>74.53</v>
      </c>
      <c r="K1226" s="1" t="n">
        <v>29.384</v>
      </c>
      <c r="L1226" s="1" t="n">
        <v>2163.656</v>
      </c>
      <c r="M1226" s="1" t="n">
        <v>0.288</v>
      </c>
      <c r="N1226" s="1" t="n">
        <v>-3.114</v>
      </c>
      <c r="O1226" s="1" t="n">
        <v>0.365</v>
      </c>
      <c r="P1226" s="1" t="n">
        <v>0.174</v>
      </c>
      <c r="Q1226" s="1" t="n">
        <v>1.571</v>
      </c>
    </row>
    <row r="1227" customFormat="false" ht="12.75" hidden="false" customHeight="false" outlineLevel="0" collapsed="false">
      <c r="A1227" s="2" t="n">
        <v>38377</v>
      </c>
      <c r="B1227" s="3" t="n">
        <v>0.566805555555556</v>
      </c>
      <c r="C1227" s="1" t="n">
        <v>10.091</v>
      </c>
      <c r="D1227" s="1" t="n">
        <v>10.098</v>
      </c>
      <c r="E1227" s="1" t="n">
        <v>0.014</v>
      </c>
      <c r="F1227" s="1" t="n">
        <v>106873.023</v>
      </c>
      <c r="G1227" s="1" t="n">
        <v>106803.43</v>
      </c>
      <c r="H1227" s="1" t="n">
        <v>0</v>
      </c>
      <c r="I1227" s="1" t="n">
        <v>0</v>
      </c>
      <c r="J1227" s="1" t="n">
        <v>74.53</v>
      </c>
      <c r="K1227" s="1" t="n">
        <v>29.414</v>
      </c>
      <c r="L1227" s="1" t="n">
        <v>2163.651</v>
      </c>
      <c r="M1227" s="1" t="n">
        <v>0.282</v>
      </c>
      <c r="N1227" s="1" t="n">
        <v>-3.113</v>
      </c>
      <c r="O1227" s="1" t="n">
        <v>0.366</v>
      </c>
      <c r="P1227" s="1" t="n">
        <v>0.172</v>
      </c>
      <c r="Q1227" s="1" t="n">
        <v>1.568</v>
      </c>
    </row>
    <row r="1228" customFormat="false" ht="12.75" hidden="false" customHeight="false" outlineLevel="0" collapsed="false">
      <c r="A1228" s="2" t="n">
        <v>38377</v>
      </c>
      <c r="B1228" s="3" t="n">
        <v>0.56681712962963</v>
      </c>
      <c r="C1228" s="1" t="n">
        <v>9.032</v>
      </c>
      <c r="D1228" s="1" t="n">
        <v>9.038</v>
      </c>
      <c r="E1228" s="1" t="n">
        <v>0.012</v>
      </c>
      <c r="F1228" s="1" t="n">
        <v>95682.422</v>
      </c>
      <c r="G1228" s="1" t="n">
        <v>95620.391</v>
      </c>
      <c r="H1228" s="1" t="n">
        <v>0</v>
      </c>
      <c r="I1228" s="1" t="n">
        <v>0</v>
      </c>
      <c r="J1228" s="1" t="n">
        <v>74.53</v>
      </c>
      <c r="K1228" s="1" t="n">
        <v>29.367</v>
      </c>
      <c r="L1228" s="1" t="n">
        <v>2163.858</v>
      </c>
      <c r="M1228" s="1" t="n">
        <v>0.226</v>
      </c>
      <c r="N1228" s="1" t="n">
        <v>-3.09</v>
      </c>
      <c r="O1228" s="1" t="n">
        <v>0.382</v>
      </c>
      <c r="P1228" s="1" t="n">
        <v>0.173</v>
      </c>
      <c r="Q1228" s="1" t="n">
        <v>1.567</v>
      </c>
    </row>
    <row r="1229" customFormat="false" ht="12.75" hidden="false" customHeight="false" outlineLevel="0" collapsed="false">
      <c r="A1229" s="2" t="n">
        <v>38377</v>
      </c>
      <c r="B1229" s="3" t="n">
        <v>0.566828703703704</v>
      </c>
      <c r="C1229" s="1" t="n">
        <v>6.282</v>
      </c>
      <c r="D1229" s="1" t="n">
        <v>6.286</v>
      </c>
      <c r="E1229" s="1" t="n">
        <v>0.009</v>
      </c>
      <c r="F1229" s="1" t="n">
        <v>66533.125</v>
      </c>
      <c r="G1229" s="1" t="n">
        <v>66489.828</v>
      </c>
      <c r="H1229" s="1" t="n">
        <v>0</v>
      </c>
      <c r="I1229" s="1" t="n">
        <v>0</v>
      </c>
      <c r="J1229" s="1" t="n">
        <v>74.53</v>
      </c>
      <c r="K1229" s="1" t="n">
        <v>29.407</v>
      </c>
      <c r="L1229" s="1" t="n">
        <v>2163.647</v>
      </c>
      <c r="M1229" s="1" t="n">
        <v>0.109</v>
      </c>
      <c r="N1229" s="1" t="n">
        <v>-3.057</v>
      </c>
      <c r="O1229" s="1" t="n">
        <v>0.405</v>
      </c>
      <c r="P1229" s="1" t="n">
        <v>0.178</v>
      </c>
      <c r="Q1229" s="1" t="n">
        <v>1.569</v>
      </c>
    </row>
    <row r="1230" customFormat="false" ht="12.75" hidden="false" customHeight="false" outlineLevel="0" collapsed="false">
      <c r="A1230" s="2" t="n">
        <v>38377</v>
      </c>
      <c r="B1230" s="3" t="n">
        <v>0.566840277777778</v>
      </c>
      <c r="C1230" s="1" t="s">
        <v>18</v>
      </c>
      <c r="D1230" s="1" t="s">
        <v>18</v>
      </c>
      <c r="E1230" s="1" t="s">
        <v>18</v>
      </c>
      <c r="F1230" s="1" t="s">
        <v>18</v>
      </c>
      <c r="G1230" s="1" t="s">
        <v>18</v>
      </c>
      <c r="H1230" s="1" t="n">
        <v>0</v>
      </c>
      <c r="I1230" s="1" t="n">
        <v>0</v>
      </c>
      <c r="J1230" s="1" t="n">
        <v>74.53</v>
      </c>
      <c r="K1230" s="1" t="n">
        <v>29.378</v>
      </c>
      <c r="L1230" s="1" t="n">
        <v>2163.702</v>
      </c>
      <c r="M1230" s="1" t="n">
        <v>0</v>
      </c>
      <c r="N1230" s="1" t="n">
        <v>-3.028</v>
      </c>
      <c r="O1230" s="1" t="n">
        <v>0.424</v>
      </c>
      <c r="P1230" s="1" t="n">
        <v>0.181</v>
      </c>
      <c r="Q1230" s="1" t="n">
        <v>1.571</v>
      </c>
    </row>
    <row r="1231" customFormat="false" ht="12.75" hidden="false" customHeight="false" outlineLevel="0" collapsed="false">
      <c r="A1231" s="2" t="n">
        <v>38377</v>
      </c>
      <c r="B1231" s="3" t="n">
        <v>0.566851851851852</v>
      </c>
      <c r="C1231" s="1" t="s">
        <v>18</v>
      </c>
      <c r="D1231" s="1" t="s">
        <v>18</v>
      </c>
      <c r="E1231" s="1" t="s">
        <v>18</v>
      </c>
      <c r="F1231" s="1" t="s">
        <v>18</v>
      </c>
      <c r="G1231" s="1" t="s">
        <v>18</v>
      </c>
      <c r="H1231" s="1" t="n">
        <v>0</v>
      </c>
      <c r="I1231" s="1" t="n">
        <v>0</v>
      </c>
      <c r="J1231" s="1" t="n">
        <v>74.53</v>
      </c>
      <c r="K1231" s="1" t="n">
        <v>29.387</v>
      </c>
      <c r="L1231" s="1" t="n">
        <v>2163.699</v>
      </c>
      <c r="M1231" s="1" t="n">
        <v>-0.072</v>
      </c>
      <c r="N1231" s="1" t="n">
        <v>-3.012</v>
      </c>
      <c r="O1231" s="1" t="n">
        <v>0.436</v>
      </c>
      <c r="P1231" s="1" t="n">
        <v>0.183</v>
      </c>
      <c r="Q1231" s="1" t="n">
        <v>1.573</v>
      </c>
    </row>
    <row r="1232" customFormat="false" ht="12.75" hidden="false" customHeight="false" outlineLevel="0" collapsed="false">
      <c r="A1232" s="2" t="n">
        <v>38377</v>
      </c>
      <c r="B1232" s="3" t="n">
        <v>0.566863425925926</v>
      </c>
      <c r="C1232" s="1" t="s">
        <v>18</v>
      </c>
      <c r="D1232" s="1" t="s">
        <v>18</v>
      </c>
      <c r="E1232" s="1" t="s">
        <v>18</v>
      </c>
      <c r="F1232" s="1" t="s">
        <v>18</v>
      </c>
      <c r="G1232" s="1" t="s">
        <v>18</v>
      </c>
      <c r="H1232" s="1" t="n">
        <v>0</v>
      </c>
      <c r="I1232" s="1" t="n">
        <v>0</v>
      </c>
      <c r="J1232" s="1" t="n">
        <v>74.53</v>
      </c>
      <c r="K1232" s="1" t="n">
        <v>29.376</v>
      </c>
      <c r="L1232" s="1" t="n">
        <v>2163.893</v>
      </c>
      <c r="M1232" s="1" t="n">
        <v>-0.071</v>
      </c>
      <c r="N1232" s="1" t="n">
        <v>-3.011</v>
      </c>
      <c r="O1232" s="1" t="n">
        <v>0.437</v>
      </c>
      <c r="P1232" s="1" t="n">
        <v>0.183</v>
      </c>
      <c r="Q1232" s="1" t="n">
        <v>1.573</v>
      </c>
    </row>
    <row r="1233" customFormat="false" ht="12.75" hidden="false" customHeight="false" outlineLevel="0" collapsed="false">
      <c r="A1233" s="2" t="n">
        <v>38377</v>
      </c>
      <c r="B1233" s="3" t="n">
        <v>0.566875</v>
      </c>
      <c r="C1233" s="1" t="s">
        <v>18</v>
      </c>
      <c r="D1233" s="1" t="s">
        <v>18</v>
      </c>
      <c r="E1233" s="1" t="s">
        <v>18</v>
      </c>
      <c r="F1233" s="1" t="s">
        <v>18</v>
      </c>
      <c r="G1233" s="1" t="s">
        <v>18</v>
      </c>
      <c r="H1233" s="1" t="n">
        <v>0</v>
      </c>
      <c r="I1233" s="1" t="n">
        <v>0</v>
      </c>
      <c r="J1233" s="1" t="n">
        <v>74.53</v>
      </c>
      <c r="K1233" s="1" t="n">
        <v>29.401</v>
      </c>
      <c r="L1233" s="1" t="n">
        <v>2163.712</v>
      </c>
      <c r="M1233" s="1" t="n">
        <v>-0.046</v>
      </c>
      <c r="N1233" s="1" t="n">
        <v>-3.011</v>
      </c>
      <c r="O1233" s="1" t="n">
        <v>0.437</v>
      </c>
      <c r="P1233" s="1" t="n">
        <v>0.184</v>
      </c>
      <c r="Q1233" s="1" t="n">
        <v>1.569</v>
      </c>
    </row>
    <row r="1234" customFormat="false" ht="12.75" hidden="false" customHeight="false" outlineLevel="0" collapsed="false">
      <c r="A1234" s="2" t="n">
        <v>38377</v>
      </c>
      <c r="B1234" s="3" t="n">
        <v>0.566886574074074</v>
      </c>
      <c r="C1234" s="1" t="s">
        <v>18</v>
      </c>
      <c r="D1234" s="1" t="s">
        <v>18</v>
      </c>
      <c r="E1234" s="1" t="s">
        <v>18</v>
      </c>
      <c r="F1234" s="1" t="s">
        <v>18</v>
      </c>
      <c r="G1234" s="1" t="s">
        <v>18</v>
      </c>
      <c r="H1234" s="1" t="n">
        <v>0</v>
      </c>
      <c r="I1234" s="1" t="n">
        <v>0</v>
      </c>
      <c r="J1234" s="1" t="n">
        <v>74.5</v>
      </c>
      <c r="K1234" s="1" t="n">
        <v>29.388</v>
      </c>
      <c r="L1234" s="1" t="n">
        <v>2163.679</v>
      </c>
      <c r="M1234" s="1" t="n">
        <v>-0.023</v>
      </c>
      <c r="N1234" s="1" t="n">
        <v>-3.01</v>
      </c>
      <c r="O1234" s="1" t="n">
        <v>0.437</v>
      </c>
      <c r="P1234" s="1" t="n">
        <v>0.185</v>
      </c>
      <c r="Q1234" s="1" t="n">
        <v>1.57</v>
      </c>
    </row>
    <row r="1235" customFormat="false" ht="12.75" hidden="false" customHeight="false" outlineLevel="0" collapsed="false">
      <c r="A1235" s="2" t="n">
        <v>38377</v>
      </c>
      <c r="B1235" s="3" t="n">
        <v>0.566898148148148</v>
      </c>
      <c r="C1235" s="1" t="s">
        <v>18</v>
      </c>
      <c r="D1235" s="1" t="s">
        <v>18</v>
      </c>
      <c r="E1235" s="1" t="s">
        <v>18</v>
      </c>
      <c r="F1235" s="1" t="s">
        <v>18</v>
      </c>
      <c r="G1235" s="1" t="s">
        <v>18</v>
      </c>
      <c r="H1235" s="1" t="n">
        <v>0</v>
      </c>
      <c r="I1235" s="1" t="n">
        <v>0</v>
      </c>
      <c r="J1235" s="1" t="n">
        <v>74.5</v>
      </c>
      <c r="K1235" s="1" t="n">
        <v>29.416</v>
      </c>
      <c r="L1235" s="1" t="n">
        <v>2163.669</v>
      </c>
      <c r="M1235" s="1" t="n">
        <v>-0.007</v>
      </c>
      <c r="N1235" s="1" t="n">
        <v>-3.01</v>
      </c>
      <c r="O1235" s="1" t="n">
        <v>0.436</v>
      </c>
      <c r="P1235" s="1" t="n">
        <v>0.183</v>
      </c>
      <c r="Q1235" s="1" t="n">
        <v>1.572</v>
      </c>
    </row>
    <row r="1236" customFormat="false" ht="12.75" hidden="false" customHeight="false" outlineLevel="0" collapsed="false">
      <c r="A1236" s="2" t="n">
        <v>38377</v>
      </c>
      <c r="B1236" s="3" t="n">
        <v>0.566909722222222</v>
      </c>
      <c r="C1236" s="1" t="n">
        <v>0.665</v>
      </c>
      <c r="D1236" s="1" t="n">
        <v>0.665</v>
      </c>
      <c r="E1236" s="1" t="n">
        <v>0.001</v>
      </c>
      <c r="F1236" s="1" t="n">
        <v>7041.853</v>
      </c>
      <c r="G1236" s="1" t="n">
        <v>7037.273</v>
      </c>
      <c r="H1236" s="1" t="n">
        <v>0</v>
      </c>
      <c r="I1236" s="1" t="n">
        <v>0</v>
      </c>
      <c r="J1236" s="1" t="n">
        <v>74.53</v>
      </c>
      <c r="K1236" s="1" t="n">
        <v>29.399</v>
      </c>
      <c r="L1236" s="1" t="n">
        <v>2163.474</v>
      </c>
      <c r="M1236" s="1" t="n">
        <v>0.001</v>
      </c>
      <c r="N1236" s="1" t="n">
        <v>-3.011</v>
      </c>
      <c r="O1236" s="1" t="n">
        <v>0.435</v>
      </c>
      <c r="P1236" s="1" t="n">
        <v>0.183</v>
      </c>
      <c r="Q1236" s="1" t="n">
        <v>1.574</v>
      </c>
    </row>
    <row r="1237" customFormat="false" ht="12.75" hidden="false" customHeight="false" outlineLevel="0" collapsed="false">
      <c r="A1237" s="2" t="n">
        <v>38377</v>
      </c>
      <c r="B1237" s="3" t="n">
        <v>0.566921296296296</v>
      </c>
      <c r="C1237" s="1" t="s">
        <v>18</v>
      </c>
      <c r="D1237" s="1" t="s">
        <v>18</v>
      </c>
      <c r="E1237" s="1" t="s">
        <v>18</v>
      </c>
      <c r="F1237" s="1" t="s">
        <v>18</v>
      </c>
      <c r="G1237" s="1" t="s">
        <v>18</v>
      </c>
      <c r="H1237" s="1" t="n">
        <v>0</v>
      </c>
      <c r="I1237" s="1" t="n">
        <v>0</v>
      </c>
      <c r="J1237" s="1" t="n">
        <v>74.53</v>
      </c>
      <c r="K1237" s="1" t="n">
        <v>29.41</v>
      </c>
      <c r="L1237" s="1" t="n">
        <v>2163.829</v>
      </c>
      <c r="M1237" s="1" t="n">
        <v>-0.006</v>
      </c>
      <c r="N1237" s="1" t="n">
        <v>-3.011</v>
      </c>
      <c r="O1237" s="1" t="n">
        <v>0.435</v>
      </c>
      <c r="P1237" s="1" t="n">
        <v>0.185</v>
      </c>
      <c r="Q1237" s="1" t="n">
        <v>1.574</v>
      </c>
    </row>
    <row r="1238" customFormat="false" ht="12.75" hidden="false" customHeight="false" outlineLevel="0" collapsed="false">
      <c r="A1238" s="2" t="n">
        <v>38377</v>
      </c>
      <c r="B1238" s="3" t="n">
        <v>0.56693287037037</v>
      </c>
      <c r="C1238" s="1" t="s">
        <v>18</v>
      </c>
      <c r="D1238" s="1" t="s">
        <v>18</v>
      </c>
      <c r="E1238" s="1" t="s">
        <v>18</v>
      </c>
      <c r="F1238" s="1" t="s">
        <v>18</v>
      </c>
      <c r="G1238" s="1" t="s">
        <v>18</v>
      </c>
      <c r="H1238" s="1" t="n">
        <v>0</v>
      </c>
      <c r="I1238" s="1" t="n">
        <v>0</v>
      </c>
      <c r="J1238" s="1" t="n">
        <v>74.5</v>
      </c>
      <c r="K1238" s="1" t="n">
        <v>29.381</v>
      </c>
      <c r="L1238" s="1" t="n">
        <v>2163.768</v>
      </c>
      <c r="M1238" s="1" t="n">
        <v>-0.011</v>
      </c>
      <c r="N1238" s="1" t="n">
        <v>-3.011</v>
      </c>
      <c r="O1238" s="1" t="n">
        <v>0.435</v>
      </c>
      <c r="P1238" s="1" t="n">
        <v>0.186</v>
      </c>
      <c r="Q1238" s="1" t="n">
        <v>1.574</v>
      </c>
    </row>
    <row r="1239" customFormat="false" ht="12.75" hidden="false" customHeight="false" outlineLevel="0" collapsed="false">
      <c r="A1239" s="2" t="n">
        <v>38377</v>
      </c>
      <c r="B1239" s="3" t="n">
        <v>0.566944444444445</v>
      </c>
      <c r="C1239" s="1" t="s">
        <v>18</v>
      </c>
      <c r="D1239" s="1" t="s">
        <v>18</v>
      </c>
      <c r="E1239" s="1" t="s">
        <v>18</v>
      </c>
      <c r="F1239" s="1" t="s">
        <v>18</v>
      </c>
      <c r="G1239" s="1" t="s">
        <v>18</v>
      </c>
      <c r="H1239" s="1" t="n">
        <v>0</v>
      </c>
      <c r="I1239" s="1" t="n">
        <v>0</v>
      </c>
      <c r="J1239" s="1" t="n">
        <v>74.5</v>
      </c>
      <c r="K1239" s="1" t="n">
        <v>29.423</v>
      </c>
      <c r="L1239" s="1" t="n">
        <v>2163.869</v>
      </c>
      <c r="M1239" s="1" t="n">
        <v>-0.012</v>
      </c>
      <c r="N1239" s="1" t="n">
        <v>-3.011</v>
      </c>
      <c r="O1239" s="1" t="n">
        <v>0.435</v>
      </c>
      <c r="P1239" s="1" t="n">
        <v>0.185</v>
      </c>
      <c r="Q1239" s="1" t="n">
        <v>1.574</v>
      </c>
    </row>
    <row r="1240" customFormat="false" ht="12.75" hidden="false" customHeight="false" outlineLevel="0" collapsed="false">
      <c r="A1240" s="2" t="n">
        <v>38377</v>
      </c>
      <c r="B1240" s="3" t="n">
        <v>0.566956018518519</v>
      </c>
      <c r="C1240" s="1" t="s">
        <v>18</v>
      </c>
      <c r="D1240" s="1" t="s">
        <v>18</v>
      </c>
      <c r="E1240" s="1" t="s">
        <v>18</v>
      </c>
      <c r="F1240" s="1" t="s">
        <v>18</v>
      </c>
      <c r="G1240" s="1" t="s">
        <v>18</v>
      </c>
      <c r="H1240" s="1" t="n">
        <v>0</v>
      </c>
      <c r="I1240" s="1" t="n">
        <v>0</v>
      </c>
      <c r="J1240" s="1" t="n">
        <v>74.5</v>
      </c>
      <c r="K1240" s="1" t="n">
        <v>29.43</v>
      </c>
      <c r="L1240" s="1" t="n">
        <v>2163.918</v>
      </c>
      <c r="M1240" s="1" t="n">
        <v>-0.011</v>
      </c>
      <c r="N1240" s="1" t="n">
        <v>-3.011</v>
      </c>
      <c r="O1240" s="1" t="n">
        <v>0.435</v>
      </c>
      <c r="P1240" s="1" t="n">
        <v>0.184</v>
      </c>
      <c r="Q1240" s="1" t="n">
        <v>1.574</v>
      </c>
    </row>
    <row r="1241" customFormat="false" ht="12.75" hidden="false" customHeight="false" outlineLevel="0" collapsed="false">
      <c r="A1241" s="2" t="n">
        <v>38377</v>
      </c>
      <c r="B1241" s="3" t="n">
        <v>0.566967592592593</v>
      </c>
      <c r="C1241" s="1" t="s">
        <v>18</v>
      </c>
      <c r="D1241" s="1" t="s">
        <v>18</v>
      </c>
      <c r="E1241" s="1" t="s">
        <v>18</v>
      </c>
      <c r="F1241" s="1" t="s">
        <v>18</v>
      </c>
      <c r="G1241" s="1" t="s">
        <v>18</v>
      </c>
      <c r="H1241" s="1" t="n">
        <v>0</v>
      </c>
      <c r="I1241" s="1" t="n">
        <v>0</v>
      </c>
      <c r="J1241" s="1" t="n">
        <v>74.5</v>
      </c>
      <c r="K1241" s="1" t="n">
        <v>29.385</v>
      </c>
      <c r="L1241" s="1" t="n">
        <v>2163.704</v>
      </c>
      <c r="M1241" s="1" t="n">
        <v>-0.013</v>
      </c>
      <c r="N1241" s="1" t="n">
        <v>-3.011</v>
      </c>
      <c r="O1241" s="1" t="n">
        <v>0.435</v>
      </c>
      <c r="P1241" s="1" t="n">
        <v>0.185</v>
      </c>
      <c r="Q1241" s="1" t="n">
        <v>1.574</v>
      </c>
    </row>
    <row r="1242" customFormat="false" ht="12.75" hidden="false" customHeight="false" outlineLevel="0" collapsed="false">
      <c r="A1242" s="2" t="n">
        <v>38377</v>
      </c>
      <c r="B1242" s="3" t="n">
        <v>0.566979166666667</v>
      </c>
      <c r="C1242" s="1" t="s">
        <v>18</v>
      </c>
      <c r="D1242" s="1" t="s">
        <v>18</v>
      </c>
      <c r="E1242" s="1" t="s">
        <v>18</v>
      </c>
      <c r="F1242" s="1" t="s">
        <v>18</v>
      </c>
      <c r="G1242" s="1" t="s">
        <v>18</v>
      </c>
      <c r="H1242" s="1" t="n">
        <v>0</v>
      </c>
      <c r="I1242" s="1" t="n">
        <v>0</v>
      </c>
      <c r="J1242" s="1" t="n">
        <v>74.5</v>
      </c>
      <c r="K1242" s="1" t="n">
        <v>29.385</v>
      </c>
      <c r="L1242" s="1" t="n">
        <v>2163.779</v>
      </c>
      <c r="M1242" s="1" t="n">
        <v>-0.008</v>
      </c>
      <c r="N1242" s="1" t="n">
        <v>-3.011</v>
      </c>
      <c r="O1242" s="1" t="n">
        <v>0.435</v>
      </c>
      <c r="P1242" s="1" t="n">
        <v>0.185</v>
      </c>
      <c r="Q1242" s="1" t="n">
        <v>1.575</v>
      </c>
    </row>
    <row r="1243" customFormat="false" ht="12.75" hidden="false" customHeight="false" outlineLevel="0" collapsed="false">
      <c r="A1243" s="2" t="n">
        <v>38377</v>
      </c>
      <c r="B1243" s="3" t="n">
        <v>0.566990740740741</v>
      </c>
      <c r="C1243" s="1" t="s">
        <v>18</v>
      </c>
      <c r="D1243" s="1" t="s">
        <v>18</v>
      </c>
      <c r="E1243" s="1" t="s">
        <v>18</v>
      </c>
      <c r="F1243" s="1" t="s">
        <v>18</v>
      </c>
      <c r="G1243" s="1" t="s">
        <v>18</v>
      </c>
      <c r="H1243" s="1" t="n">
        <v>0</v>
      </c>
      <c r="I1243" s="1" t="n">
        <v>0</v>
      </c>
      <c r="J1243" s="1" t="n">
        <v>74.5</v>
      </c>
      <c r="K1243" s="1" t="n">
        <v>29.42</v>
      </c>
      <c r="L1243" s="1" t="n">
        <v>2163.871</v>
      </c>
      <c r="M1243" s="1" t="n">
        <v>-0.01</v>
      </c>
      <c r="N1243" s="1" t="n">
        <v>-3.011</v>
      </c>
      <c r="O1243" s="1" t="n">
        <v>0.435</v>
      </c>
      <c r="P1243" s="1" t="n">
        <v>0.186</v>
      </c>
      <c r="Q1243" s="1" t="n">
        <v>1.574</v>
      </c>
    </row>
    <row r="1244" customFormat="false" ht="12.75" hidden="false" customHeight="false" outlineLevel="0" collapsed="false">
      <c r="A1244" s="2" t="n">
        <v>38377</v>
      </c>
      <c r="B1244" s="3" t="n">
        <v>0.567002314814815</v>
      </c>
      <c r="C1244" s="1" t="s">
        <v>18</v>
      </c>
      <c r="D1244" s="1" t="s">
        <v>18</v>
      </c>
      <c r="E1244" s="1" t="s">
        <v>18</v>
      </c>
      <c r="F1244" s="1" t="s">
        <v>18</v>
      </c>
      <c r="G1244" s="1" t="s">
        <v>18</v>
      </c>
      <c r="H1244" s="1" t="n">
        <v>0</v>
      </c>
      <c r="I1244" s="1" t="n">
        <v>0</v>
      </c>
      <c r="J1244" s="1" t="n">
        <v>74.5</v>
      </c>
      <c r="K1244" s="1" t="n">
        <v>29.4</v>
      </c>
      <c r="L1244" s="1" t="n">
        <v>2163.857</v>
      </c>
      <c r="M1244" s="1" t="n">
        <v>-0.012</v>
      </c>
      <c r="N1244" s="1" t="n">
        <v>-3.011</v>
      </c>
      <c r="O1244" s="1" t="n">
        <v>0.434</v>
      </c>
      <c r="P1244" s="1" t="n">
        <v>0.184</v>
      </c>
      <c r="Q1244" s="1" t="n">
        <v>1.574</v>
      </c>
    </row>
    <row r="1245" customFormat="false" ht="12.75" hidden="false" customHeight="false" outlineLevel="0" collapsed="false">
      <c r="A1245" s="2" t="n">
        <v>38377</v>
      </c>
      <c r="B1245" s="3" t="n">
        <v>0.567013888888889</v>
      </c>
      <c r="C1245" s="1" t="s">
        <v>18</v>
      </c>
      <c r="D1245" s="1" t="s">
        <v>18</v>
      </c>
      <c r="E1245" s="1" t="s">
        <v>18</v>
      </c>
      <c r="F1245" s="1" t="s">
        <v>18</v>
      </c>
      <c r="G1245" s="1" t="s">
        <v>18</v>
      </c>
      <c r="H1245" s="1" t="n">
        <v>0</v>
      </c>
      <c r="I1245" s="1" t="n">
        <v>0</v>
      </c>
      <c r="J1245" s="1" t="n">
        <v>74.5</v>
      </c>
      <c r="K1245" s="1" t="n">
        <v>29.397</v>
      </c>
      <c r="L1245" s="1" t="n">
        <v>2163.654</v>
      </c>
      <c r="M1245" s="1" t="n">
        <v>-0.013</v>
      </c>
      <c r="N1245" s="1" t="n">
        <v>-3.011</v>
      </c>
      <c r="O1245" s="1" t="n">
        <v>0.434</v>
      </c>
      <c r="P1245" s="1" t="n">
        <v>0.184</v>
      </c>
      <c r="Q1245" s="1" t="n">
        <v>1.575</v>
      </c>
    </row>
    <row r="1246" customFormat="false" ht="12.75" hidden="false" customHeight="false" outlineLevel="0" collapsed="false">
      <c r="A1246" s="2" t="n">
        <v>38377</v>
      </c>
      <c r="B1246" s="3" t="n">
        <v>0.567025462962963</v>
      </c>
      <c r="C1246" s="1" t="s">
        <v>18</v>
      </c>
      <c r="D1246" s="1" t="s">
        <v>18</v>
      </c>
      <c r="E1246" s="1" t="s">
        <v>18</v>
      </c>
      <c r="F1246" s="1" t="s">
        <v>18</v>
      </c>
      <c r="G1246" s="1" t="s">
        <v>18</v>
      </c>
      <c r="H1246" s="1" t="n">
        <v>0</v>
      </c>
      <c r="I1246" s="1" t="n">
        <v>0</v>
      </c>
      <c r="J1246" s="1" t="n">
        <v>74.5</v>
      </c>
      <c r="K1246" s="1" t="n">
        <v>29.405</v>
      </c>
      <c r="L1246" s="1" t="n">
        <v>2163.716</v>
      </c>
      <c r="M1246" s="1" t="n">
        <v>-0.013</v>
      </c>
      <c r="N1246" s="1" t="n">
        <v>-3.01</v>
      </c>
      <c r="O1246" s="1" t="n">
        <v>0.434</v>
      </c>
      <c r="P1246" s="1" t="n">
        <v>0.183</v>
      </c>
      <c r="Q1246" s="1" t="n">
        <v>1.575</v>
      </c>
    </row>
    <row r="1247" customFormat="false" ht="12.75" hidden="false" customHeight="false" outlineLevel="0" collapsed="false">
      <c r="A1247" s="2" t="n">
        <v>38377</v>
      </c>
      <c r="B1247" s="3" t="n">
        <v>0.567037037037037</v>
      </c>
      <c r="C1247" s="1" t="s">
        <v>18</v>
      </c>
      <c r="D1247" s="1" t="s">
        <v>18</v>
      </c>
      <c r="E1247" s="1" t="s">
        <v>18</v>
      </c>
      <c r="F1247" s="1" t="s">
        <v>18</v>
      </c>
      <c r="G1247" s="1" t="s">
        <v>18</v>
      </c>
      <c r="H1247" s="1" t="n">
        <v>0</v>
      </c>
      <c r="I1247" s="1" t="n">
        <v>0</v>
      </c>
      <c r="J1247" s="1" t="n">
        <v>74.5</v>
      </c>
      <c r="K1247" s="1" t="n">
        <v>29.438</v>
      </c>
      <c r="L1247" s="1" t="n">
        <v>2163.732</v>
      </c>
      <c r="M1247" s="1" t="n">
        <v>-0.012</v>
      </c>
      <c r="N1247" s="1" t="n">
        <v>-3.01</v>
      </c>
      <c r="O1247" s="1" t="n">
        <v>0.434</v>
      </c>
      <c r="P1247" s="1" t="n">
        <v>0.185</v>
      </c>
      <c r="Q1247" s="1" t="n">
        <v>1.574</v>
      </c>
    </row>
    <row r="1248" customFormat="false" ht="12.75" hidden="false" customHeight="false" outlineLevel="0" collapsed="false">
      <c r="A1248" s="2" t="n">
        <v>38377</v>
      </c>
      <c r="B1248" s="3" t="n">
        <v>0.567048611111111</v>
      </c>
      <c r="C1248" s="1" t="s">
        <v>18</v>
      </c>
      <c r="D1248" s="1" t="s">
        <v>18</v>
      </c>
      <c r="E1248" s="1" t="s">
        <v>18</v>
      </c>
      <c r="F1248" s="1" t="s">
        <v>18</v>
      </c>
      <c r="G1248" s="1" t="s">
        <v>18</v>
      </c>
      <c r="H1248" s="1" t="n">
        <v>0</v>
      </c>
      <c r="I1248" s="1" t="n">
        <v>0</v>
      </c>
      <c r="J1248" s="1" t="n">
        <v>74.5</v>
      </c>
      <c r="K1248" s="1" t="n">
        <v>29.448</v>
      </c>
      <c r="L1248" s="1" t="n">
        <v>2163.757</v>
      </c>
      <c r="M1248" s="1" t="n">
        <v>-0.012</v>
      </c>
      <c r="N1248" s="1" t="n">
        <v>-3.011</v>
      </c>
      <c r="O1248" s="1" t="n">
        <v>0.434</v>
      </c>
      <c r="P1248" s="1" t="n">
        <v>0.186</v>
      </c>
      <c r="Q1248" s="1" t="n">
        <v>1.573</v>
      </c>
    </row>
    <row r="1249" customFormat="false" ht="12.75" hidden="false" customHeight="false" outlineLevel="0" collapsed="false">
      <c r="A1249" s="2" t="n">
        <v>38377</v>
      </c>
      <c r="B1249" s="3" t="n">
        <v>0.567060185185185</v>
      </c>
      <c r="C1249" s="1" t="s">
        <v>18</v>
      </c>
      <c r="D1249" s="1" t="s">
        <v>18</v>
      </c>
      <c r="E1249" s="1" t="s">
        <v>18</v>
      </c>
      <c r="F1249" s="1" t="s">
        <v>18</v>
      </c>
      <c r="G1249" s="1" t="s">
        <v>18</v>
      </c>
      <c r="H1249" s="1" t="n">
        <v>0</v>
      </c>
      <c r="I1249" s="1" t="n">
        <v>0</v>
      </c>
      <c r="J1249" s="1" t="n">
        <v>74.45</v>
      </c>
      <c r="K1249" s="1" t="n">
        <v>29.448</v>
      </c>
      <c r="L1249" s="1" t="n">
        <v>2163.777</v>
      </c>
      <c r="M1249" s="1" t="n">
        <v>-0.013</v>
      </c>
      <c r="N1249" s="1" t="n">
        <v>-3.011</v>
      </c>
      <c r="O1249" s="1" t="n">
        <v>0.434</v>
      </c>
      <c r="P1249" s="1" t="n">
        <v>0.187</v>
      </c>
      <c r="Q1249" s="1" t="n">
        <v>1.572</v>
      </c>
    </row>
    <row r="1250" customFormat="false" ht="12.75" hidden="false" customHeight="false" outlineLevel="0" collapsed="false">
      <c r="A1250" s="2" t="n">
        <v>38377</v>
      </c>
      <c r="B1250" s="3" t="n">
        <v>0.567071759259259</v>
      </c>
      <c r="C1250" s="1" t="s">
        <v>18</v>
      </c>
      <c r="D1250" s="1" t="s">
        <v>18</v>
      </c>
      <c r="E1250" s="1" t="s">
        <v>18</v>
      </c>
      <c r="F1250" s="1" t="s">
        <v>18</v>
      </c>
      <c r="G1250" s="1" t="s">
        <v>18</v>
      </c>
      <c r="H1250" s="1" t="n">
        <v>0</v>
      </c>
      <c r="I1250" s="1" t="n">
        <v>0</v>
      </c>
      <c r="J1250" s="1" t="n">
        <v>74.45</v>
      </c>
      <c r="K1250" s="1" t="n">
        <v>29.457</v>
      </c>
      <c r="L1250" s="1" t="n">
        <v>2163.792</v>
      </c>
      <c r="M1250" s="1" t="n">
        <v>-0.01</v>
      </c>
      <c r="N1250" s="1" t="n">
        <v>-3.011</v>
      </c>
      <c r="O1250" s="1" t="n">
        <v>0.433</v>
      </c>
      <c r="P1250" s="1" t="n">
        <v>0.187</v>
      </c>
      <c r="Q1250" s="1" t="n">
        <v>1.572</v>
      </c>
    </row>
    <row r="1251" customFormat="false" ht="12.75" hidden="false" customHeight="false" outlineLevel="0" collapsed="false">
      <c r="A1251" s="2" t="n">
        <v>38377</v>
      </c>
      <c r="B1251" s="3" t="n">
        <v>0.567083333333333</v>
      </c>
      <c r="C1251" s="1" t="s">
        <v>18</v>
      </c>
      <c r="D1251" s="1" t="s">
        <v>18</v>
      </c>
      <c r="E1251" s="1" t="s">
        <v>18</v>
      </c>
      <c r="F1251" s="1" t="s">
        <v>18</v>
      </c>
      <c r="G1251" s="1" t="s">
        <v>18</v>
      </c>
      <c r="H1251" s="1" t="n">
        <v>0</v>
      </c>
      <c r="I1251" s="1" t="n">
        <v>0</v>
      </c>
      <c r="J1251" s="1" t="n">
        <v>74.45</v>
      </c>
      <c r="K1251" s="1" t="n">
        <v>29.42</v>
      </c>
      <c r="L1251" s="1" t="n">
        <v>2163.61</v>
      </c>
      <c r="M1251" s="1" t="n">
        <v>-0.012</v>
      </c>
      <c r="N1251" s="1" t="n">
        <v>-3.011</v>
      </c>
      <c r="O1251" s="1" t="n">
        <v>0.433</v>
      </c>
      <c r="P1251" s="1" t="n">
        <v>0.187</v>
      </c>
      <c r="Q1251" s="1" t="n">
        <v>1.572</v>
      </c>
    </row>
    <row r="1252" customFormat="false" ht="12.75" hidden="false" customHeight="false" outlineLevel="0" collapsed="false">
      <c r="A1252" s="2" t="n">
        <v>38377</v>
      </c>
      <c r="B1252" s="3" t="n">
        <v>0.567094907407407</v>
      </c>
      <c r="C1252" s="1" t="s">
        <v>18</v>
      </c>
      <c r="D1252" s="1" t="s">
        <v>18</v>
      </c>
      <c r="E1252" s="1" t="s">
        <v>18</v>
      </c>
      <c r="F1252" s="1" t="s">
        <v>18</v>
      </c>
      <c r="G1252" s="1" t="s">
        <v>18</v>
      </c>
      <c r="H1252" s="1" t="n">
        <v>0</v>
      </c>
      <c r="I1252" s="1" t="n">
        <v>0</v>
      </c>
      <c r="J1252" s="1" t="n">
        <v>74.45</v>
      </c>
      <c r="K1252" s="1" t="n">
        <v>29.415</v>
      </c>
      <c r="L1252" s="1" t="n">
        <v>2163.864</v>
      </c>
      <c r="M1252" s="1" t="n">
        <v>-0.011</v>
      </c>
      <c r="N1252" s="1" t="n">
        <v>-3.012</v>
      </c>
      <c r="O1252" s="1" t="n">
        <v>0.433</v>
      </c>
      <c r="P1252" s="1" t="n">
        <v>0.188</v>
      </c>
      <c r="Q1252" s="1" t="n">
        <v>1.571</v>
      </c>
    </row>
    <row r="1253" customFormat="false" ht="12.75" hidden="false" customHeight="false" outlineLevel="0" collapsed="false">
      <c r="A1253" s="2" t="n">
        <v>38377</v>
      </c>
      <c r="B1253" s="3" t="n">
        <v>0.567106481481482</v>
      </c>
      <c r="C1253" s="1" t="s">
        <v>18</v>
      </c>
      <c r="D1253" s="1" t="s">
        <v>18</v>
      </c>
      <c r="E1253" s="1" t="s">
        <v>18</v>
      </c>
      <c r="F1253" s="1" t="s">
        <v>18</v>
      </c>
      <c r="G1253" s="1" t="s">
        <v>18</v>
      </c>
      <c r="H1253" s="1" t="n">
        <v>0</v>
      </c>
      <c r="I1253" s="1" t="n">
        <v>0</v>
      </c>
      <c r="J1253" s="1" t="n">
        <v>74.45</v>
      </c>
      <c r="K1253" s="1" t="n">
        <v>29.407</v>
      </c>
      <c r="L1253" s="1" t="n">
        <v>2163.815</v>
      </c>
      <c r="M1253" s="1" t="n">
        <v>-0.011</v>
      </c>
      <c r="N1253" s="1" t="n">
        <v>-3.011</v>
      </c>
      <c r="O1253" s="1" t="n">
        <v>0.433</v>
      </c>
      <c r="P1253" s="1" t="n">
        <v>0.187</v>
      </c>
      <c r="Q1253" s="1" t="n">
        <v>1.572</v>
      </c>
    </row>
    <row r="1254" customFormat="false" ht="12.75" hidden="false" customHeight="false" outlineLevel="0" collapsed="false">
      <c r="A1254" s="2" t="n">
        <v>38377</v>
      </c>
      <c r="B1254" s="3" t="n">
        <v>0.567118055555556</v>
      </c>
      <c r="C1254" s="1" t="s">
        <v>18</v>
      </c>
      <c r="D1254" s="1" t="s">
        <v>18</v>
      </c>
      <c r="E1254" s="1" t="s">
        <v>18</v>
      </c>
      <c r="F1254" s="1" t="s">
        <v>18</v>
      </c>
      <c r="G1254" s="1" t="s">
        <v>18</v>
      </c>
      <c r="H1254" s="1" t="n">
        <v>0</v>
      </c>
      <c r="I1254" s="1" t="n">
        <v>0</v>
      </c>
      <c r="J1254" s="1" t="n">
        <v>74.45</v>
      </c>
      <c r="K1254" s="1" t="n">
        <v>29.389</v>
      </c>
      <c r="L1254" s="1" t="n">
        <v>2163.842</v>
      </c>
      <c r="M1254" s="1" t="n">
        <v>-0.011</v>
      </c>
      <c r="N1254" s="1" t="n">
        <v>-3.011</v>
      </c>
      <c r="O1254" s="1" t="n">
        <v>0.433</v>
      </c>
      <c r="P1254" s="1" t="n">
        <v>0.187</v>
      </c>
      <c r="Q1254" s="1" t="n">
        <v>1.573</v>
      </c>
    </row>
    <row r="1255" customFormat="false" ht="12.75" hidden="false" customHeight="false" outlineLevel="0" collapsed="false">
      <c r="A1255" s="2" t="n">
        <v>38377</v>
      </c>
      <c r="B1255" s="3" t="n">
        <v>0.56712962962963</v>
      </c>
      <c r="C1255" s="1" t="s">
        <v>18</v>
      </c>
      <c r="D1255" s="1" t="s">
        <v>18</v>
      </c>
      <c r="E1255" s="1" t="s">
        <v>18</v>
      </c>
      <c r="F1255" s="1" t="s">
        <v>18</v>
      </c>
      <c r="G1255" s="1" t="s">
        <v>18</v>
      </c>
      <c r="H1255" s="1" t="n">
        <v>0</v>
      </c>
      <c r="I1255" s="1" t="n">
        <v>0</v>
      </c>
      <c r="J1255" s="1" t="n">
        <v>74.45</v>
      </c>
      <c r="K1255" s="1" t="n">
        <v>29.472</v>
      </c>
      <c r="L1255" s="1" t="n">
        <v>2163.295</v>
      </c>
      <c r="M1255" s="1" t="n">
        <v>-0.014</v>
      </c>
      <c r="N1255" s="1" t="n">
        <v>-3.011</v>
      </c>
      <c r="O1255" s="1" t="n">
        <v>0.433</v>
      </c>
      <c r="P1255" s="1" t="n">
        <v>0.188</v>
      </c>
      <c r="Q1255" s="1" t="n">
        <v>1.573</v>
      </c>
    </row>
    <row r="1256" customFormat="false" ht="12.75" hidden="false" customHeight="false" outlineLevel="0" collapsed="false">
      <c r="A1256" s="2" t="n">
        <v>38377</v>
      </c>
      <c r="B1256" s="3" t="n">
        <v>0.567141203703704</v>
      </c>
      <c r="C1256" s="1" t="s">
        <v>18</v>
      </c>
      <c r="D1256" s="1" t="s">
        <v>18</v>
      </c>
      <c r="E1256" s="1" t="s">
        <v>18</v>
      </c>
      <c r="F1256" s="1" t="s">
        <v>18</v>
      </c>
      <c r="G1256" s="1" t="s">
        <v>18</v>
      </c>
      <c r="H1256" s="1" t="n">
        <v>0</v>
      </c>
      <c r="I1256" s="1" t="n">
        <v>0</v>
      </c>
      <c r="J1256" s="1" t="n">
        <v>74.45</v>
      </c>
      <c r="K1256" s="1" t="n">
        <v>29.432</v>
      </c>
      <c r="L1256" s="1" t="n">
        <v>2163.73</v>
      </c>
      <c r="M1256" s="1" t="n">
        <v>-0.013</v>
      </c>
      <c r="N1256" s="1" t="n">
        <v>-3.011</v>
      </c>
      <c r="O1256" s="1" t="n">
        <v>0.433</v>
      </c>
      <c r="P1256" s="1" t="n">
        <v>0.188</v>
      </c>
      <c r="Q1256" s="1" t="n">
        <v>1.573</v>
      </c>
    </row>
    <row r="1257" customFormat="false" ht="12.75" hidden="false" customHeight="false" outlineLevel="0" collapsed="false">
      <c r="A1257" s="2" t="n">
        <v>38377</v>
      </c>
      <c r="B1257" s="3" t="n">
        <v>0.567152777777778</v>
      </c>
      <c r="C1257" s="1" t="s">
        <v>18</v>
      </c>
      <c r="D1257" s="1" t="s">
        <v>18</v>
      </c>
      <c r="E1257" s="1" t="s">
        <v>18</v>
      </c>
      <c r="F1257" s="1" t="s">
        <v>18</v>
      </c>
      <c r="G1257" s="1" t="s">
        <v>18</v>
      </c>
      <c r="H1257" s="1" t="n">
        <v>0</v>
      </c>
      <c r="I1257" s="1" t="n">
        <v>0</v>
      </c>
      <c r="J1257" s="1" t="n">
        <v>74.45</v>
      </c>
      <c r="K1257" s="1" t="n">
        <v>29.414</v>
      </c>
      <c r="L1257" s="1" t="n">
        <v>2163.697</v>
      </c>
      <c r="M1257" s="1" t="n">
        <v>-0.012</v>
      </c>
      <c r="N1257" s="1" t="n">
        <v>-3.011</v>
      </c>
      <c r="O1257" s="1" t="n">
        <v>0.433</v>
      </c>
      <c r="P1257" s="1" t="n">
        <v>0.187</v>
      </c>
      <c r="Q1257" s="1" t="n">
        <v>1.574</v>
      </c>
    </row>
    <row r="1258" customFormat="false" ht="12.75" hidden="false" customHeight="false" outlineLevel="0" collapsed="false">
      <c r="A1258" s="2" t="n">
        <v>38377</v>
      </c>
      <c r="B1258" s="3" t="n">
        <v>0.567164351851852</v>
      </c>
      <c r="C1258" s="1" t="s">
        <v>18</v>
      </c>
      <c r="D1258" s="1" t="s">
        <v>18</v>
      </c>
      <c r="E1258" s="1" t="s">
        <v>18</v>
      </c>
      <c r="F1258" s="1" t="s">
        <v>18</v>
      </c>
      <c r="G1258" s="1" t="s">
        <v>18</v>
      </c>
      <c r="H1258" s="1" t="n">
        <v>0</v>
      </c>
      <c r="I1258" s="1" t="n">
        <v>0</v>
      </c>
      <c r="J1258" s="1" t="n">
        <v>74.45</v>
      </c>
      <c r="K1258" s="1" t="n">
        <v>29.456</v>
      </c>
      <c r="L1258" s="1" t="n">
        <v>2163.759</v>
      </c>
      <c r="M1258" s="1" t="n">
        <v>-0.014</v>
      </c>
      <c r="N1258" s="1" t="n">
        <v>-3.011</v>
      </c>
      <c r="O1258" s="1" t="n">
        <v>0.433</v>
      </c>
      <c r="P1258" s="1" t="n">
        <v>0.186</v>
      </c>
      <c r="Q1258" s="1" t="n">
        <v>1.574</v>
      </c>
    </row>
    <row r="1259" customFormat="false" ht="12.75" hidden="false" customHeight="false" outlineLevel="0" collapsed="false">
      <c r="A1259" s="2" t="n">
        <v>38377</v>
      </c>
      <c r="B1259" s="3" t="n">
        <v>0.567175925925926</v>
      </c>
      <c r="C1259" s="1" t="s">
        <v>18</v>
      </c>
      <c r="D1259" s="1" t="s">
        <v>18</v>
      </c>
      <c r="E1259" s="1" t="s">
        <v>18</v>
      </c>
      <c r="F1259" s="1" t="s">
        <v>18</v>
      </c>
      <c r="G1259" s="1" t="s">
        <v>18</v>
      </c>
      <c r="H1259" s="1" t="n">
        <v>0</v>
      </c>
      <c r="I1259" s="1" t="n">
        <v>0</v>
      </c>
      <c r="J1259" s="1" t="n">
        <v>74.43</v>
      </c>
      <c r="K1259" s="1" t="n">
        <v>29.444</v>
      </c>
      <c r="L1259" s="1" t="n">
        <v>2163.978</v>
      </c>
      <c r="M1259" s="1" t="n">
        <v>-0.014</v>
      </c>
      <c r="N1259" s="1" t="n">
        <v>-3.011</v>
      </c>
      <c r="O1259" s="1" t="n">
        <v>0.433</v>
      </c>
      <c r="P1259" s="1" t="n">
        <v>0.184</v>
      </c>
      <c r="Q1259" s="1" t="n">
        <v>1.575</v>
      </c>
    </row>
    <row r="1260" customFormat="false" ht="12.75" hidden="false" customHeight="false" outlineLevel="0" collapsed="false">
      <c r="A1260" s="2" t="n">
        <v>38377</v>
      </c>
      <c r="B1260" s="3" t="n">
        <v>0.5671875</v>
      </c>
      <c r="C1260" s="1" t="s">
        <v>18</v>
      </c>
      <c r="D1260" s="1" t="s">
        <v>18</v>
      </c>
      <c r="E1260" s="1" t="s">
        <v>18</v>
      </c>
      <c r="F1260" s="1" t="s">
        <v>18</v>
      </c>
      <c r="G1260" s="1" t="s">
        <v>18</v>
      </c>
      <c r="H1260" s="1" t="n">
        <v>0</v>
      </c>
      <c r="I1260" s="1" t="n">
        <v>0</v>
      </c>
      <c r="J1260" s="1" t="n">
        <v>74.43</v>
      </c>
      <c r="K1260" s="1" t="n">
        <v>29.431</v>
      </c>
      <c r="L1260" s="1" t="n">
        <v>2163.661</v>
      </c>
      <c r="M1260" s="1" t="n">
        <v>-0.012</v>
      </c>
      <c r="N1260" s="1" t="n">
        <v>-3.012</v>
      </c>
      <c r="O1260" s="1" t="n">
        <v>0.433</v>
      </c>
      <c r="P1260" s="1" t="n">
        <v>0.184</v>
      </c>
      <c r="Q1260" s="1" t="n">
        <v>1.574</v>
      </c>
    </row>
    <row r="1261" customFormat="false" ht="12.75" hidden="false" customHeight="false" outlineLevel="0" collapsed="false">
      <c r="A1261" s="2" t="n">
        <v>38377</v>
      </c>
      <c r="B1261" s="3" t="n">
        <v>0.567199074074074</v>
      </c>
      <c r="C1261" s="1" t="s">
        <v>18</v>
      </c>
      <c r="D1261" s="1" t="s">
        <v>18</v>
      </c>
      <c r="E1261" s="1" t="s">
        <v>18</v>
      </c>
      <c r="F1261" s="1" t="s">
        <v>18</v>
      </c>
      <c r="G1261" s="1" t="s">
        <v>18</v>
      </c>
      <c r="H1261" s="1" t="n">
        <v>0</v>
      </c>
      <c r="I1261" s="1" t="n">
        <v>0</v>
      </c>
      <c r="J1261" s="1" t="n">
        <v>74.43</v>
      </c>
      <c r="K1261" s="1" t="n">
        <v>29.443</v>
      </c>
      <c r="L1261" s="1" t="n">
        <v>2163.592</v>
      </c>
      <c r="M1261" s="1" t="n">
        <v>-0.01</v>
      </c>
      <c r="N1261" s="1" t="n">
        <v>-3.011</v>
      </c>
      <c r="O1261" s="1" t="n">
        <v>0.434</v>
      </c>
      <c r="P1261" s="1" t="n">
        <v>0.185</v>
      </c>
      <c r="Q1261" s="1" t="n">
        <v>1.575</v>
      </c>
    </row>
    <row r="1262" customFormat="false" ht="12.75" hidden="false" customHeight="false" outlineLevel="0" collapsed="false">
      <c r="A1262" s="2" t="n">
        <v>38377</v>
      </c>
      <c r="B1262" s="3" t="n">
        <v>0.567210648148148</v>
      </c>
      <c r="C1262" s="1" t="s">
        <v>18</v>
      </c>
      <c r="D1262" s="1" t="s">
        <v>18</v>
      </c>
      <c r="E1262" s="1" t="s">
        <v>18</v>
      </c>
      <c r="F1262" s="1" t="s">
        <v>18</v>
      </c>
      <c r="G1262" s="1" t="s">
        <v>18</v>
      </c>
      <c r="H1262" s="1" t="n">
        <v>0</v>
      </c>
      <c r="I1262" s="1" t="n">
        <v>0</v>
      </c>
      <c r="J1262" s="1" t="n">
        <v>74.43</v>
      </c>
      <c r="K1262" s="1" t="n">
        <v>29.442</v>
      </c>
      <c r="L1262" s="1" t="n">
        <v>2163.656</v>
      </c>
      <c r="M1262" s="1" t="n">
        <v>-0.012</v>
      </c>
      <c r="N1262" s="1" t="n">
        <v>-3.011</v>
      </c>
      <c r="O1262" s="1" t="n">
        <v>0.435</v>
      </c>
      <c r="P1262" s="1" t="n">
        <v>0.188</v>
      </c>
      <c r="Q1262" s="1" t="n">
        <v>1.575</v>
      </c>
    </row>
    <row r="1263" customFormat="false" ht="12.75" hidden="false" customHeight="false" outlineLevel="0" collapsed="false">
      <c r="A1263" s="2" t="n">
        <v>38377</v>
      </c>
      <c r="B1263" s="3" t="n">
        <v>0.567222222222222</v>
      </c>
      <c r="C1263" s="1" t="s">
        <v>18</v>
      </c>
      <c r="D1263" s="1" t="s">
        <v>18</v>
      </c>
      <c r="E1263" s="1" t="s">
        <v>18</v>
      </c>
      <c r="F1263" s="1" t="s">
        <v>18</v>
      </c>
      <c r="G1263" s="1" t="s">
        <v>18</v>
      </c>
      <c r="H1263" s="1" t="n">
        <v>0</v>
      </c>
      <c r="I1263" s="1" t="n">
        <v>0</v>
      </c>
      <c r="J1263" s="1" t="n">
        <v>74.43</v>
      </c>
      <c r="K1263" s="1" t="n">
        <v>29.474</v>
      </c>
      <c r="L1263" s="1" t="n">
        <v>2163.902</v>
      </c>
      <c r="M1263" s="1" t="n">
        <v>-0.01</v>
      </c>
      <c r="N1263" s="1" t="n">
        <v>-3.012</v>
      </c>
      <c r="O1263" s="1" t="n">
        <v>0.435</v>
      </c>
      <c r="P1263" s="1" t="n">
        <v>0.188</v>
      </c>
      <c r="Q1263" s="1" t="n">
        <v>1.575</v>
      </c>
    </row>
    <row r="1264" customFormat="false" ht="12.75" hidden="false" customHeight="false" outlineLevel="0" collapsed="false">
      <c r="A1264" s="2" t="n">
        <v>38377</v>
      </c>
      <c r="B1264" s="3" t="n">
        <v>0.567233796296296</v>
      </c>
      <c r="C1264" s="1" t="s">
        <v>18</v>
      </c>
      <c r="D1264" s="1" t="s">
        <v>18</v>
      </c>
      <c r="E1264" s="1" t="s">
        <v>18</v>
      </c>
      <c r="F1264" s="1" t="s">
        <v>18</v>
      </c>
      <c r="G1264" s="1" t="s">
        <v>18</v>
      </c>
      <c r="H1264" s="1" t="n">
        <v>0</v>
      </c>
      <c r="I1264" s="1" t="n">
        <v>0</v>
      </c>
      <c r="J1264" s="1" t="n">
        <v>74.43</v>
      </c>
      <c r="K1264" s="1" t="n">
        <v>29.444</v>
      </c>
      <c r="L1264" s="1" t="n">
        <v>2163.774</v>
      </c>
      <c r="M1264" s="1" t="n">
        <v>-0.01</v>
      </c>
      <c r="N1264" s="1" t="n">
        <v>-3.012</v>
      </c>
      <c r="O1264" s="1" t="n">
        <v>0.435</v>
      </c>
      <c r="P1264" s="1" t="n">
        <v>0.188</v>
      </c>
      <c r="Q1264" s="1" t="n">
        <v>1.574</v>
      </c>
    </row>
    <row r="1265" customFormat="false" ht="12.75" hidden="false" customHeight="false" outlineLevel="0" collapsed="false">
      <c r="A1265" s="2" t="n">
        <v>38377</v>
      </c>
      <c r="B1265" s="3" t="n">
        <v>0.56724537037037</v>
      </c>
      <c r="C1265" s="1" t="s">
        <v>18</v>
      </c>
      <c r="D1265" s="1" t="s">
        <v>18</v>
      </c>
      <c r="E1265" s="1" t="s">
        <v>18</v>
      </c>
      <c r="F1265" s="1" t="s">
        <v>18</v>
      </c>
      <c r="G1265" s="1" t="s">
        <v>18</v>
      </c>
      <c r="H1265" s="1" t="n">
        <v>0</v>
      </c>
      <c r="I1265" s="1" t="n">
        <v>0</v>
      </c>
      <c r="J1265" s="1" t="n">
        <v>74.43</v>
      </c>
      <c r="K1265" s="1" t="n">
        <v>29.457</v>
      </c>
      <c r="L1265" s="1" t="n">
        <v>2163.755</v>
      </c>
      <c r="M1265" s="1" t="n">
        <v>-0.012</v>
      </c>
      <c r="N1265" s="1" t="n">
        <v>-3.011</v>
      </c>
      <c r="O1265" s="1" t="n">
        <v>0.435</v>
      </c>
      <c r="P1265" s="1" t="n">
        <v>0.188</v>
      </c>
      <c r="Q1265" s="1" t="n">
        <v>1.576</v>
      </c>
    </row>
    <row r="1266" customFormat="false" ht="12.75" hidden="false" customHeight="false" outlineLevel="0" collapsed="false">
      <c r="A1266" s="2" t="n">
        <v>38377</v>
      </c>
      <c r="B1266" s="3" t="n">
        <v>0.567256944444444</v>
      </c>
      <c r="C1266" s="1" t="s">
        <v>18</v>
      </c>
      <c r="D1266" s="1" t="s">
        <v>18</v>
      </c>
      <c r="E1266" s="1" t="s">
        <v>18</v>
      </c>
      <c r="F1266" s="1" t="s">
        <v>18</v>
      </c>
      <c r="G1266" s="1" t="s">
        <v>18</v>
      </c>
      <c r="H1266" s="1" t="n">
        <v>0</v>
      </c>
      <c r="I1266" s="1" t="n">
        <v>0</v>
      </c>
      <c r="J1266" s="1" t="n">
        <v>74.43</v>
      </c>
      <c r="K1266" s="1" t="n">
        <v>29.45</v>
      </c>
      <c r="L1266" s="1" t="n">
        <v>2163.288</v>
      </c>
      <c r="M1266" s="1" t="n">
        <v>-0.012</v>
      </c>
      <c r="N1266" s="1" t="n">
        <v>-3.011</v>
      </c>
      <c r="O1266" s="1" t="n">
        <v>0.434</v>
      </c>
      <c r="P1266" s="1" t="n">
        <v>0.185</v>
      </c>
      <c r="Q1266" s="1" t="n">
        <v>1.575</v>
      </c>
    </row>
    <row r="1267" customFormat="false" ht="12.75" hidden="false" customHeight="false" outlineLevel="0" collapsed="false">
      <c r="A1267" s="2" t="n">
        <v>38377</v>
      </c>
      <c r="B1267" s="3" t="n">
        <v>0.567268518518519</v>
      </c>
      <c r="C1267" s="1" t="s">
        <v>18</v>
      </c>
      <c r="D1267" s="1" t="s">
        <v>18</v>
      </c>
      <c r="E1267" s="1" t="s">
        <v>18</v>
      </c>
      <c r="F1267" s="1" t="s">
        <v>18</v>
      </c>
      <c r="G1267" s="1" t="s">
        <v>18</v>
      </c>
      <c r="H1267" s="1" t="n">
        <v>0</v>
      </c>
      <c r="I1267" s="1" t="n">
        <v>0</v>
      </c>
      <c r="J1267" s="1" t="n">
        <v>74.4</v>
      </c>
      <c r="K1267" s="1" t="n">
        <v>29.483</v>
      </c>
      <c r="L1267" s="1" t="n">
        <v>2163.493</v>
      </c>
      <c r="M1267" s="1" t="n">
        <v>-0.011</v>
      </c>
      <c r="N1267" s="1" t="n">
        <v>-3.011</v>
      </c>
      <c r="O1267" s="1" t="n">
        <v>0.434</v>
      </c>
      <c r="P1267" s="1" t="n">
        <v>0.186</v>
      </c>
      <c r="Q1267" s="1" t="n">
        <v>1.574</v>
      </c>
    </row>
    <row r="1268" customFormat="false" ht="12.75" hidden="false" customHeight="false" outlineLevel="0" collapsed="false">
      <c r="A1268" s="2" t="n">
        <v>38377</v>
      </c>
      <c r="B1268" s="3" t="n">
        <v>0.567280092592593</v>
      </c>
      <c r="C1268" s="1" t="s">
        <v>18</v>
      </c>
      <c r="D1268" s="1" t="s">
        <v>18</v>
      </c>
      <c r="E1268" s="1" t="s">
        <v>18</v>
      </c>
      <c r="F1268" s="1" t="s">
        <v>18</v>
      </c>
      <c r="G1268" s="1" t="s">
        <v>18</v>
      </c>
      <c r="H1268" s="1" t="n">
        <v>0</v>
      </c>
      <c r="I1268" s="1" t="n">
        <v>0</v>
      </c>
      <c r="J1268" s="1" t="n">
        <v>74.4</v>
      </c>
      <c r="K1268" s="1" t="n">
        <v>29.471</v>
      </c>
      <c r="L1268" s="1" t="n">
        <v>2163.695</v>
      </c>
      <c r="M1268" s="1" t="n">
        <v>-0.013</v>
      </c>
      <c r="N1268" s="1" t="n">
        <v>-3.012</v>
      </c>
      <c r="O1268" s="1" t="n">
        <v>0.435</v>
      </c>
      <c r="P1268" s="1" t="n">
        <v>0.19</v>
      </c>
      <c r="Q1268" s="1" t="n">
        <v>1.574</v>
      </c>
    </row>
    <row r="1269" customFormat="false" ht="12.75" hidden="false" customHeight="false" outlineLevel="0" collapsed="false">
      <c r="A1269" s="2" t="n">
        <v>38377</v>
      </c>
      <c r="B1269" s="3" t="n">
        <v>0.567291666666667</v>
      </c>
      <c r="C1269" s="1" t="s">
        <v>18</v>
      </c>
      <c r="D1269" s="1" t="s">
        <v>18</v>
      </c>
      <c r="E1269" s="1" t="s">
        <v>18</v>
      </c>
      <c r="F1269" s="1" t="s">
        <v>18</v>
      </c>
      <c r="G1269" s="1" t="s">
        <v>18</v>
      </c>
      <c r="H1269" s="1" t="n">
        <v>0</v>
      </c>
      <c r="I1269" s="1" t="n">
        <v>0</v>
      </c>
      <c r="J1269" s="1" t="n">
        <v>74.4</v>
      </c>
      <c r="K1269" s="1" t="n">
        <v>29.459</v>
      </c>
      <c r="L1269" s="1" t="n">
        <v>2163.798</v>
      </c>
      <c r="M1269" s="1" t="n">
        <v>-0.012</v>
      </c>
      <c r="N1269" s="1" t="n">
        <v>-3.012</v>
      </c>
      <c r="O1269" s="1" t="n">
        <v>0.434</v>
      </c>
      <c r="P1269" s="1" t="n">
        <v>0.189</v>
      </c>
      <c r="Q1269" s="1" t="n">
        <v>1.575</v>
      </c>
    </row>
    <row r="1270" customFormat="false" ht="12.75" hidden="false" customHeight="false" outlineLevel="0" collapsed="false">
      <c r="A1270" s="2" t="n">
        <v>38377</v>
      </c>
      <c r="B1270" s="3" t="n">
        <v>0.567303240740741</v>
      </c>
      <c r="C1270" s="1" t="s">
        <v>18</v>
      </c>
      <c r="D1270" s="1" t="s">
        <v>18</v>
      </c>
      <c r="E1270" s="1" t="s">
        <v>18</v>
      </c>
      <c r="F1270" s="1" t="s">
        <v>18</v>
      </c>
      <c r="G1270" s="1" t="s">
        <v>18</v>
      </c>
      <c r="H1270" s="1" t="n">
        <v>0</v>
      </c>
      <c r="I1270" s="1" t="n">
        <v>0</v>
      </c>
      <c r="J1270" s="1" t="n">
        <v>74.4</v>
      </c>
      <c r="K1270" s="1" t="n">
        <v>29.488</v>
      </c>
      <c r="L1270" s="1" t="n">
        <v>2163.807</v>
      </c>
      <c r="M1270" s="1" t="n">
        <v>-0.013</v>
      </c>
      <c r="N1270" s="1" t="n">
        <v>-3.012</v>
      </c>
      <c r="O1270" s="1" t="n">
        <v>0.434</v>
      </c>
      <c r="P1270" s="1" t="n">
        <v>0.19</v>
      </c>
      <c r="Q1270" s="1" t="n">
        <v>1.575</v>
      </c>
    </row>
    <row r="1271" customFormat="false" ht="12.75" hidden="false" customHeight="false" outlineLevel="0" collapsed="false">
      <c r="A1271" s="2" t="n">
        <v>38377</v>
      </c>
      <c r="B1271" s="3" t="n">
        <v>0.567314814814815</v>
      </c>
      <c r="C1271" s="1" t="s">
        <v>18</v>
      </c>
      <c r="D1271" s="1" t="s">
        <v>18</v>
      </c>
      <c r="E1271" s="1" t="s">
        <v>18</v>
      </c>
      <c r="F1271" s="1" t="s">
        <v>18</v>
      </c>
      <c r="G1271" s="1" t="s">
        <v>18</v>
      </c>
      <c r="H1271" s="1" t="n">
        <v>0</v>
      </c>
      <c r="I1271" s="1" t="n">
        <v>0</v>
      </c>
      <c r="J1271" s="1" t="n">
        <v>74.4</v>
      </c>
      <c r="K1271" s="1" t="n">
        <v>29.493</v>
      </c>
      <c r="L1271" s="1" t="n">
        <v>2163.58</v>
      </c>
      <c r="M1271" s="1" t="n">
        <v>-0.011</v>
      </c>
      <c r="N1271" s="1" t="n">
        <v>-3.012</v>
      </c>
      <c r="O1271" s="1" t="n">
        <v>0.434</v>
      </c>
      <c r="P1271" s="1" t="n">
        <v>0.189</v>
      </c>
      <c r="Q1271" s="1" t="n">
        <v>1.575</v>
      </c>
    </row>
    <row r="1272" customFormat="false" ht="12.75" hidden="false" customHeight="false" outlineLevel="0" collapsed="false">
      <c r="A1272" s="2" t="n">
        <v>38377</v>
      </c>
      <c r="B1272" s="3" t="n">
        <v>0.567326388888889</v>
      </c>
      <c r="C1272" s="1" t="s">
        <v>18</v>
      </c>
      <c r="D1272" s="1" t="s">
        <v>18</v>
      </c>
      <c r="E1272" s="1" t="s">
        <v>18</v>
      </c>
      <c r="F1272" s="1" t="s">
        <v>18</v>
      </c>
      <c r="G1272" s="1" t="s">
        <v>18</v>
      </c>
      <c r="H1272" s="1" t="n">
        <v>0</v>
      </c>
      <c r="I1272" s="1" t="n">
        <v>0</v>
      </c>
      <c r="J1272" s="1" t="n">
        <v>74.4</v>
      </c>
      <c r="K1272" s="1" t="n">
        <v>29.47</v>
      </c>
      <c r="L1272" s="1" t="n">
        <v>2163.376</v>
      </c>
      <c r="M1272" s="1" t="n">
        <v>-0.013</v>
      </c>
      <c r="N1272" s="1" t="n">
        <v>-3.012</v>
      </c>
      <c r="O1272" s="1" t="n">
        <v>0.435</v>
      </c>
      <c r="P1272" s="1" t="n">
        <v>0.192</v>
      </c>
      <c r="Q1272" s="1" t="n">
        <v>1.576</v>
      </c>
    </row>
    <row r="1273" customFormat="false" ht="12.75" hidden="false" customHeight="false" outlineLevel="0" collapsed="false">
      <c r="A1273" s="2" t="n">
        <v>38377</v>
      </c>
      <c r="B1273" s="3" t="n">
        <v>0.567337962962963</v>
      </c>
      <c r="C1273" s="1" t="s">
        <v>18</v>
      </c>
      <c r="D1273" s="1" t="s">
        <v>18</v>
      </c>
      <c r="E1273" s="1" t="s">
        <v>18</v>
      </c>
      <c r="F1273" s="1" t="s">
        <v>18</v>
      </c>
      <c r="G1273" s="1" t="s">
        <v>18</v>
      </c>
      <c r="H1273" s="1" t="n">
        <v>0</v>
      </c>
      <c r="I1273" s="1" t="n">
        <v>0</v>
      </c>
      <c r="J1273" s="1" t="n">
        <v>74.38</v>
      </c>
      <c r="K1273" s="1" t="n">
        <v>29.476</v>
      </c>
      <c r="L1273" s="1" t="n">
        <v>2163.662</v>
      </c>
      <c r="M1273" s="1" t="n">
        <v>-0.015</v>
      </c>
      <c r="N1273" s="1" t="n">
        <v>-3.012</v>
      </c>
      <c r="O1273" s="1" t="n">
        <v>0.435</v>
      </c>
      <c r="P1273" s="1" t="n">
        <v>0.194</v>
      </c>
      <c r="Q1273" s="1" t="n">
        <v>1.575</v>
      </c>
    </row>
    <row r="1274" customFormat="false" ht="12.75" hidden="false" customHeight="false" outlineLevel="0" collapsed="false">
      <c r="A1274" s="2" t="n">
        <v>38377</v>
      </c>
      <c r="B1274" s="3" t="n">
        <v>0.567349537037037</v>
      </c>
      <c r="C1274" s="1" t="s">
        <v>18</v>
      </c>
      <c r="D1274" s="1" t="s">
        <v>18</v>
      </c>
      <c r="E1274" s="1" t="s">
        <v>18</v>
      </c>
      <c r="F1274" s="1" t="s">
        <v>18</v>
      </c>
      <c r="G1274" s="1" t="s">
        <v>18</v>
      </c>
      <c r="H1274" s="1" t="n">
        <v>0</v>
      </c>
      <c r="I1274" s="1" t="n">
        <v>0</v>
      </c>
      <c r="J1274" s="1" t="n">
        <v>74.38</v>
      </c>
      <c r="K1274" s="1" t="n">
        <v>29.483</v>
      </c>
      <c r="L1274" s="1" t="n">
        <v>2163.932</v>
      </c>
      <c r="M1274" s="1" t="n">
        <v>-0.015</v>
      </c>
      <c r="N1274" s="1" t="n">
        <v>-3.012</v>
      </c>
      <c r="O1274" s="1" t="n">
        <v>0.436</v>
      </c>
      <c r="P1274" s="1" t="n">
        <v>0.195</v>
      </c>
      <c r="Q1274" s="1" t="n">
        <v>1.575</v>
      </c>
    </row>
    <row r="1275" customFormat="false" ht="12.75" hidden="false" customHeight="false" outlineLevel="0" collapsed="false">
      <c r="A1275" s="2" t="n">
        <v>38377</v>
      </c>
      <c r="B1275" s="3" t="n">
        <v>0.567361111111111</v>
      </c>
      <c r="C1275" s="1" t="s">
        <v>18</v>
      </c>
      <c r="D1275" s="1" t="s">
        <v>18</v>
      </c>
      <c r="E1275" s="1" t="s">
        <v>18</v>
      </c>
      <c r="F1275" s="1" t="s">
        <v>18</v>
      </c>
      <c r="G1275" s="1" t="s">
        <v>18</v>
      </c>
      <c r="H1275" s="1" t="n">
        <v>0</v>
      </c>
      <c r="I1275" s="1" t="n">
        <v>0</v>
      </c>
      <c r="J1275" s="1" t="n">
        <v>74.38</v>
      </c>
      <c r="K1275" s="1" t="n">
        <v>29.505</v>
      </c>
      <c r="L1275" s="1" t="n">
        <v>2163.925</v>
      </c>
      <c r="M1275" s="1" t="n">
        <v>-0.011</v>
      </c>
      <c r="N1275" s="1" t="n">
        <v>-3.012</v>
      </c>
      <c r="O1275" s="1" t="n">
        <v>0.435</v>
      </c>
      <c r="P1275" s="1" t="n">
        <v>0.193</v>
      </c>
      <c r="Q1275" s="1" t="n">
        <v>1.575</v>
      </c>
    </row>
    <row r="1276" customFormat="false" ht="12.75" hidden="false" customHeight="false" outlineLevel="0" collapsed="false">
      <c r="A1276" s="2" t="n">
        <v>38377</v>
      </c>
      <c r="B1276" s="3" t="n">
        <v>0.567372685185185</v>
      </c>
      <c r="C1276" s="1" t="s">
        <v>18</v>
      </c>
      <c r="D1276" s="1" t="s">
        <v>18</v>
      </c>
      <c r="E1276" s="1" t="s">
        <v>18</v>
      </c>
      <c r="F1276" s="1" t="s">
        <v>18</v>
      </c>
      <c r="G1276" s="1" t="s">
        <v>18</v>
      </c>
      <c r="H1276" s="1" t="n">
        <v>0</v>
      </c>
      <c r="I1276" s="1" t="n">
        <v>0</v>
      </c>
      <c r="J1276" s="1" t="n">
        <v>74.38</v>
      </c>
      <c r="K1276" s="1" t="n">
        <v>29.483</v>
      </c>
      <c r="L1276" s="1" t="n">
        <v>2163.92</v>
      </c>
      <c r="M1276" s="1" t="n">
        <v>-0.008</v>
      </c>
      <c r="N1276" s="1" t="n">
        <v>-3.012</v>
      </c>
      <c r="O1276" s="1" t="n">
        <v>0.434</v>
      </c>
      <c r="P1276" s="1" t="n">
        <v>0.192</v>
      </c>
      <c r="Q1276" s="1" t="n">
        <v>1.575</v>
      </c>
    </row>
    <row r="1277" customFormat="false" ht="12.75" hidden="false" customHeight="false" outlineLevel="0" collapsed="false">
      <c r="A1277" s="2" t="n">
        <v>38377</v>
      </c>
      <c r="B1277" s="3" t="n">
        <v>0.567384259259259</v>
      </c>
      <c r="C1277" s="1" t="s">
        <v>18</v>
      </c>
      <c r="D1277" s="1" t="s">
        <v>18</v>
      </c>
      <c r="E1277" s="1" t="s">
        <v>18</v>
      </c>
      <c r="F1277" s="1" t="s">
        <v>18</v>
      </c>
      <c r="G1277" s="1" t="s">
        <v>18</v>
      </c>
      <c r="H1277" s="1" t="n">
        <v>0</v>
      </c>
      <c r="I1277" s="1" t="n">
        <v>0</v>
      </c>
      <c r="J1277" s="1" t="n">
        <v>74.33</v>
      </c>
      <c r="K1277" s="1" t="n">
        <v>29.473</v>
      </c>
      <c r="L1277" s="1" t="n">
        <v>2163.681</v>
      </c>
      <c r="M1277" s="1" t="n">
        <v>-0.008</v>
      </c>
      <c r="N1277" s="1" t="n">
        <v>-3.012</v>
      </c>
      <c r="O1277" s="1" t="n">
        <v>0.434</v>
      </c>
      <c r="P1277" s="1" t="n">
        <v>0.193</v>
      </c>
      <c r="Q1277" s="1" t="n">
        <v>1.576</v>
      </c>
    </row>
    <row r="1278" customFormat="false" ht="12.75" hidden="false" customHeight="false" outlineLevel="0" collapsed="false">
      <c r="A1278" s="2" t="n">
        <v>38377</v>
      </c>
      <c r="B1278" s="3" t="n">
        <v>0.567395833333333</v>
      </c>
      <c r="C1278" s="1" t="s">
        <v>18</v>
      </c>
      <c r="D1278" s="1" t="s">
        <v>18</v>
      </c>
      <c r="E1278" s="1" t="s">
        <v>18</v>
      </c>
      <c r="F1278" s="1" t="s">
        <v>18</v>
      </c>
      <c r="G1278" s="1" t="s">
        <v>18</v>
      </c>
      <c r="H1278" s="1" t="n">
        <v>0</v>
      </c>
      <c r="I1278" s="1" t="n">
        <v>0</v>
      </c>
      <c r="J1278" s="1" t="n">
        <v>74.33</v>
      </c>
      <c r="K1278" s="1" t="n">
        <v>29.552</v>
      </c>
      <c r="L1278" s="1" t="n">
        <v>2164.132</v>
      </c>
      <c r="M1278" s="1" t="n">
        <v>-0.013</v>
      </c>
      <c r="N1278" s="1" t="n">
        <v>-3.011</v>
      </c>
      <c r="O1278" s="1" t="n">
        <v>0.435</v>
      </c>
      <c r="P1278" s="1" t="n">
        <v>0.192</v>
      </c>
      <c r="Q1278" s="1" t="n">
        <v>1.576</v>
      </c>
    </row>
    <row r="1279" customFormat="false" ht="12.75" hidden="false" customHeight="false" outlineLevel="0" collapsed="false">
      <c r="A1279" s="2" t="n">
        <v>38377</v>
      </c>
      <c r="B1279" s="3" t="n">
        <v>0.567407407407408</v>
      </c>
      <c r="C1279" s="1" t="s">
        <v>18</v>
      </c>
      <c r="D1279" s="1" t="s">
        <v>18</v>
      </c>
      <c r="E1279" s="1" t="s">
        <v>18</v>
      </c>
      <c r="F1279" s="1" t="s">
        <v>18</v>
      </c>
      <c r="G1279" s="1" t="s">
        <v>18</v>
      </c>
      <c r="H1279" s="1" t="n">
        <v>0</v>
      </c>
      <c r="I1279" s="1" t="n">
        <v>0</v>
      </c>
      <c r="J1279" s="1" t="n">
        <v>74.33</v>
      </c>
      <c r="K1279" s="1" t="n">
        <v>29.501</v>
      </c>
      <c r="L1279" s="1" t="n">
        <v>2163.75</v>
      </c>
      <c r="M1279" s="1" t="n">
        <v>-0.011</v>
      </c>
      <c r="N1279" s="1" t="n">
        <v>-3.012</v>
      </c>
      <c r="O1279" s="1" t="n">
        <v>0.435</v>
      </c>
      <c r="P1279" s="1" t="n">
        <v>0.193</v>
      </c>
      <c r="Q1279" s="1" t="n">
        <v>1.572</v>
      </c>
    </row>
    <row r="1280" customFormat="false" ht="12.75" hidden="false" customHeight="false" outlineLevel="0" collapsed="false">
      <c r="A1280" s="2" t="n">
        <v>38377</v>
      </c>
      <c r="B1280" s="3" t="n">
        <v>0.567418981481482</v>
      </c>
      <c r="C1280" s="1" t="s">
        <v>18</v>
      </c>
      <c r="D1280" s="1" t="s">
        <v>18</v>
      </c>
      <c r="E1280" s="1" t="s">
        <v>18</v>
      </c>
      <c r="F1280" s="1" t="s">
        <v>18</v>
      </c>
      <c r="G1280" s="1" t="s">
        <v>18</v>
      </c>
      <c r="H1280" s="1" t="n">
        <v>0</v>
      </c>
      <c r="I1280" s="1" t="n">
        <v>0</v>
      </c>
      <c r="J1280" s="1" t="n">
        <v>74.33</v>
      </c>
      <c r="K1280" s="1" t="n">
        <v>29.481</v>
      </c>
      <c r="L1280" s="1" t="n">
        <v>2163.854</v>
      </c>
      <c r="M1280" s="1" t="n">
        <v>-0.008</v>
      </c>
      <c r="N1280" s="1" t="n">
        <v>-3.012</v>
      </c>
      <c r="O1280" s="1" t="n">
        <v>0.434</v>
      </c>
      <c r="P1280" s="1" t="n">
        <v>0.193</v>
      </c>
      <c r="Q1280" s="1" t="n">
        <v>1.573</v>
      </c>
    </row>
    <row r="1281" customFormat="false" ht="12.75" hidden="false" customHeight="false" outlineLevel="0" collapsed="false">
      <c r="A1281" s="2" t="n">
        <v>38377</v>
      </c>
      <c r="B1281" s="3" t="n">
        <v>0.567430555555556</v>
      </c>
      <c r="C1281" s="1" t="s">
        <v>18</v>
      </c>
      <c r="D1281" s="1" t="s">
        <v>18</v>
      </c>
      <c r="E1281" s="1" t="s">
        <v>18</v>
      </c>
      <c r="F1281" s="1" t="s">
        <v>18</v>
      </c>
      <c r="G1281" s="1" t="s">
        <v>18</v>
      </c>
      <c r="H1281" s="1" t="n">
        <v>0</v>
      </c>
      <c r="I1281" s="1" t="n">
        <v>0</v>
      </c>
      <c r="J1281" s="1" t="n">
        <v>74.3</v>
      </c>
      <c r="K1281" s="1" t="n">
        <v>29.478</v>
      </c>
      <c r="L1281" s="1" t="n">
        <v>2163.787</v>
      </c>
      <c r="M1281" s="1" t="n">
        <v>-0.011</v>
      </c>
      <c r="N1281" s="1" t="n">
        <v>-3.012</v>
      </c>
      <c r="O1281" s="1" t="n">
        <v>0.434</v>
      </c>
      <c r="P1281" s="1" t="n">
        <v>0.192</v>
      </c>
      <c r="Q1281" s="1" t="n">
        <v>1.574</v>
      </c>
    </row>
    <row r="1282" customFormat="false" ht="12.75" hidden="false" customHeight="false" outlineLevel="0" collapsed="false">
      <c r="A1282" s="2" t="n">
        <v>38377</v>
      </c>
      <c r="B1282" s="3" t="n">
        <v>0.56744212962963</v>
      </c>
      <c r="C1282" s="1" t="s">
        <v>18</v>
      </c>
      <c r="D1282" s="1" t="s">
        <v>18</v>
      </c>
      <c r="E1282" s="1" t="s">
        <v>18</v>
      </c>
      <c r="F1282" s="1" t="s">
        <v>18</v>
      </c>
      <c r="G1282" s="1" t="s">
        <v>18</v>
      </c>
      <c r="H1282" s="1" t="n">
        <v>0</v>
      </c>
      <c r="I1282" s="1" t="n">
        <v>0</v>
      </c>
      <c r="J1282" s="1" t="n">
        <v>74.3</v>
      </c>
      <c r="K1282" s="1" t="n">
        <v>29.55</v>
      </c>
      <c r="L1282" s="1" t="n">
        <v>2163.749</v>
      </c>
      <c r="M1282" s="1" t="n">
        <v>-0.011</v>
      </c>
      <c r="N1282" s="1" t="n">
        <v>-3.013</v>
      </c>
      <c r="O1282" s="1" t="n">
        <v>0.434</v>
      </c>
      <c r="P1282" s="1" t="n">
        <v>0.192</v>
      </c>
      <c r="Q1282" s="1" t="n">
        <v>1.574</v>
      </c>
    </row>
    <row r="1283" customFormat="false" ht="12.75" hidden="false" customHeight="false" outlineLevel="0" collapsed="false">
      <c r="A1283" s="2" t="n">
        <v>38377</v>
      </c>
      <c r="B1283" s="3" t="n">
        <v>0.567453703703704</v>
      </c>
      <c r="C1283" s="1" t="s">
        <v>18</v>
      </c>
      <c r="D1283" s="1" t="s">
        <v>18</v>
      </c>
      <c r="E1283" s="1" t="s">
        <v>18</v>
      </c>
      <c r="F1283" s="1" t="s">
        <v>18</v>
      </c>
      <c r="G1283" s="1" t="s">
        <v>18</v>
      </c>
      <c r="H1283" s="1" t="n">
        <v>0</v>
      </c>
      <c r="I1283" s="1" t="n">
        <v>0</v>
      </c>
      <c r="J1283" s="1" t="n">
        <v>74.3</v>
      </c>
      <c r="K1283" s="1" t="n">
        <v>29.546</v>
      </c>
      <c r="L1283" s="1" t="n">
        <v>2163.805</v>
      </c>
      <c r="M1283" s="1" t="n">
        <v>-0.01</v>
      </c>
      <c r="N1283" s="1" t="n">
        <v>-3.013</v>
      </c>
      <c r="O1283" s="1" t="n">
        <v>0.433</v>
      </c>
      <c r="P1283" s="1" t="n">
        <v>0.19</v>
      </c>
      <c r="Q1283" s="1" t="n">
        <v>1.574</v>
      </c>
    </row>
    <row r="1284" customFormat="false" ht="12.75" hidden="false" customHeight="false" outlineLevel="0" collapsed="false">
      <c r="A1284" s="2" t="n">
        <v>38377</v>
      </c>
      <c r="B1284" s="3" t="n">
        <v>0.567465277777778</v>
      </c>
      <c r="C1284" s="1" t="s">
        <v>18</v>
      </c>
      <c r="D1284" s="1" t="s">
        <v>18</v>
      </c>
      <c r="E1284" s="1" t="s">
        <v>18</v>
      </c>
      <c r="F1284" s="1" t="s">
        <v>18</v>
      </c>
      <c r="G1284" s="1" t="s">
        <v>18</v>
      </c>
      <c r="H1284" s="1" t="n">
        <v>0</v>
      </c>
      <c r="I1284" s="1" t="n">
        <v>0</v>
      </c>
      <c r="J1284" s="1" t="n">
        <v>74.3</v>
      </c>
      <c r="K1284" s="1" t="n">
        <v>29.509</v>
      </c>
      <c r="L1284" s="1" t="n">
        <v>2163.702</v>
      </c>
      <c r="M1284" s="1" t="n">
        <v>-0.01</v>
      </c>
      <c r="N1284" s="1" t="n">
        <v>-3.013</v>
      </c>
      <c r="O1284" s="1" t="n">
        <v>0.433</v>
      </c>
      <c r="P1284" s="1" t="n">
        <v>0.19</v>
      </c>
      <c r="Q1284" s="1" t="n">
        <v>1.575</v>
      </c>
    </row>
    <row r="1285" customFormat="false" ht="12.75" hidden="false" customHeight="false" outlineLevel="0" collapsed="false">
      <c r="A1285" s="2" t="n">
        <v>38377</v>
      </c>
      <c r="B1285" s="3" t="n">
        <v>0.567476851851852</v>
      </c>
      <c r="C1285" s="1" t="s">
        <v>18</v>
      </c>
      <c r="D1285" s="1" t="s">
        <v>18</v>
      </c>
      <c r="E1285" s="1" t="s">
        <v>18</v>
      </c>
      <c r="F1285" s="1" t="s">
        <v>18</v>
      </c>
      <c r="G1285" s="1" t="s">
        <v>18</v>
      </c>
      <c r="H1285" s="1" t="n">
        <v>0</v>
      </c>
      <c r="I1285" s="1" t="n">
        <v>0</v>
      </c>
      <c r="J1285" s="1" t="n">
        <v>74.28</v>
      </c>
      <c r="K1285" s="1" t="n">
        <v>29.552</v>
      </c>
      <c r="L1285" s="1" t="n">
        <v>2163.783</v>
      </c>
      <c r="M1285" s="1" t="n">
        <v>-0.01</v>
      </c>
      <c r="N1285" s="1" t="n">
        <v>-3.013</v>
      </c>
      <c r="O1285" s="1" t="n">
        <v>0.434</v>
      </c>
      <c r="P1285" s="1" t="n">
        <v>0.192</v>
      </c>
      <c r="Q1285" s="1" t="n">
        <v>1.575</v>
      </c>
    </row>
    <row r="1286" customFormat="false" ht="12.75" hidden="false" customHeight="false" outlineLevel="0" collapsed="false">
      <c r="A1286" s="2" t="n">
        <v>38377</v>
      </c>
      <c r="B1286" s="3" t="n">
        <v>0.567488425925926</v>
      </c>
      <c r="C1286" s="1" t="s">
        <v>18</v>
      </c>
      <c r="D1286" s="1" t="s">
        <v>18</v>
      </c>
      <c r="E1286" s="1" t="s">
        <v>18</v>
      </c>
      <c r="F1286" s="1" t="s">
        <v>18</v>
      </c>
      <c r="G1286" s="1" t="s">
        <v>18</v>
      </c>
      <c r="H1286" s="1" t="n">
        <v>0</v>
      </c>
      <c r="I1286" s="1" t="n">
        <v>0</v>
      </c>
      <c r="J1286" s="1" t="n">
        <v>74.28</v>
      </c>
      <c r="K1286" s="1" t="n">
        <v>29.519</v>
      </c>
      <c r="L1286" s="1" t="n">
        <v>2163.827</v>
      </c>
      <c r="M1286" s="1" t="n">
        <v>-0.009</v>
      </c>
      <c r="N1286" s="1" t="n">
        <v>-3.013</v>
      </c>
      <c r="O1286" s="1" t="n">
        <v>0.434</v>
      </c>
      <c r="P1286" s="1" t="n">
        <v>0.193</v>
      </c>
      <c r="Q1286" s="1" t="n">
        <v>1.575</v>
      </c>
    </row>
    <row r="1287" customFormat="false" ht="12.75" hidden="false" customHeight="false" outlineLevel="0" collapsed="false">
      <c r="A1287" s="2" t="n">
        <v>38377</v>
      </c>
      <c r="B1287" s="3" t="n">
        <v>0.5675</v>
      </c>
      <c r="C1287" s="1" t="s">
        <v>18</v>
      </c>
      <c r="D1287" s="1" t="s">
        <v>18</v>
      </c>
      <c r="E1287" s="1" t="s">
        <v>18</v>
      </c>
      <c r="F1287" s="1" t="s">
        <v>18</v>
      </c>
      <c r="G1287" s="1" t="s">
        <v>18</v>
      </c>
      <c r="H1287" s="1" t="n">
        <v>0</v>
      </c>
      <c r="I1287" s="1" t="n">
        <v>0</v>
      </c>
      <c r="J1287" s="1" t="n">
        <v>74.28</v>
      </c>
      <c r="K1287" s="1" t="n">
        <v>29.544</v>
      </c>
      <c r="L1287" s="1" t="n">
        <v>2163.61</v>
      </c>
      <c r="M1287" s="1" t="n">
        <v>-0.011</v>
      </c>
      <c r="N1287" s="1" t="n">
        <v>-3.013</v>
      </c>
      <c r="O1287" s="1" t="n">
        <v>0.434</v>
      </c>
      <c r="P1287" s="1" t="n">
        <v>0.194</v>
      </c>
      <c r="Q1287" s="1" t="n">
        <v>1.575</v>
      </c>
    </row>
    <row r="1288" customFormat="false" ht="12.75" hidden="false" customHeight="false" outlineLevel="0" collapsed="false">
      <c r="A1288" s="2" t="n">
        <v>38377</v>
      </c>
      <c r="B1288" s="3" t="n">
        <v>0.567511574074074</v>
      </c>
      <c r="C1288" s="1" t="s">
        <v>18</v>
      </c>
      <c r="D1288" s="1" t="s">
        <v>18</v>
      </c>
      <c r="E1288" s="1" t="s">
        <v>18</v>
      </c>
      <c r="F1288" s="1" t="s">
        <v>18</v>
      </c>
      <c r="G1288" s="1" t="s">
        <v>18</v>
      </c>
      <c r="H1288" s="1" t="n">
        <v>0</v>
      </c>
      <c r="I1288" s="1" t="n">
        <v>0</v>
      </c>
      <c r="J1288" s="1" t="n">
        <v>74.28</v>
      </c>
      <c r="K1288" s="1" t="n">
        <v>29.542</v>
      </c>
      <c r="L1288" s="1" t="n">
        <v>2163.801</v>
      </c>
      <c r="M1288" s="1" t="n">
        <v>-0.013</v>
      </c>
      <c r="N1288" s="1" t="n">
        <v>-3.013</v>
      </c>
      <c r="O1288" s="1" t="n">
        <v>0.434</v>
      </c>
      <c r="P1288" s="1" t="n">
        <v>0.196</v>
      </c>
      <c r="Q1288" s="1" t="n">
        <v>1.576</v>
      </c>
    </row>
    <row r="1289" customFormat="false" ht="12.75" hidden="false" customHeight="false" outlineLevel="0" collapsed="false">
      <c r="A1289" s="2" t="n">
        <v>38377</v>
      </c>
      <c r="B1289" s="3" t="n">
        <v>0.567523148148148</v>
      </c>
      <c r="C1289" s="1" t="s">
        <v>18</v>
      </c>
      <c r="D1289" s="1" t="s">
        <v>18</v>
      </c>
      <c r="E1289" s="1" t="s">
        <v>18</v>
      </c>
      <c r="F1289" s="1" t="s">
        <v>18</v>
      </c>
      <c r="G1289" s="1" t="s">
        <v>18</v>
      </c>
      <c r="H1289" s="1" t="n">
        <v>0</v>
      </c>
      <c r="I1289" s="1" t="n">
        <v>0</v>
      </c>
      <c r="J1289" s="1" t="n">
        <v>74.25</v>
      </c>
      <c r="K1289" s="1" t="n">
        <v>29.569</v>
      </c>
      <c r="L1289" s="1" t="n">
        <v>2164.043</v>
      </c>
      <c r="M1289" s="1" t="n">
        <v>-0.012</v>
      </c>
      <c r="N1289" s="1" t="n">
        <v>-3.013</v>
      </c>
      <c r="O1289" s="1" t="n">
        <v>0.434</v>
      </c>
      <c r="P1289" s="1" t="n">
        <v>0.195</v>
      </c>
      <c r="Q1289" s="1" t="n">
        <v>1.575</v>
      </c>
    </row>
    <row r="1290" customFormat="false" ht="12.75" hidden="false" customHeight="false" outlineLevel="0" collapsed="false">
      <c r="A1290" s="2" t="n">
        <v>38377</v>
      </c>
      <c r="B1290" s="3" t="n">
        <v>0.567534722222222</v>
      </c>
      <c r="C1290" s="1" t="s">
        <v>18</v>
      </c>
      <c r="D1290" s="1" t="s">
        <v>18</v>
      </c>
      <c r="E1290" s="1" t="s">
        <v>18</v>
      </c>
      <c r="F1290" s="1" t="s">
        <v>18</v>
      </c>
      <c r="G1290" s="1" t="s">
        <v>18</v>
      </c>
      <c r="H1290" s="1" t="n">
        <v>0</v>
      </c>
      <c r="I1290" s="1" t="n">
        <v>0</v>
      </c>
      <c r="J1290" s="1" t="n">
        <v>74.25</v>
      </c>
      <c r="K1290" s="1" t="n">
        <v>29.544</v>
      </c>
      <c r="L1290" s="1" t="n">
        <v>2163.793</v>
      </c>
      <c r="M1290" s="1" t="n">
        <v>-0.01</v>
      </c>
      <c r="N1290" s="1" t="n">
        <v>-3.013</v>
      </c>
      <c r="O1290" s="1" t="n">
        <v>0.434</v>
      </c>
      <c r="P1290" s="1" t="n">
        <v>0.195</v>
      </c>
      <c r="Q1290" s="1" t="n">
        <v>1.575</v>
      </c>
    </row>
    <row r="1291" customFormat="false" ht="12.75" hidden="false" customHeight="false" outlineLevel="0" collapsed="false">
      <c r="A1291" s="2" t="n">
        <v>38377</v>
      </c>
      <c r="B1291" s="3" t="n">
        <v>0.567546296296296</v>
      </c>
      <c r="C1291" s="1" t="s">
        <v>18</v>
      </c>
      <c r="D1291" s="1" t="s">
        <v>18</v>
      </c>
      <c r="E1291" s="1" t="s">
        <v>18</v>
      </c>
      <c r="F1291" s="1" t="s">
        <v>18</v>
      </c>
      <c r="G1291" s="1" t="s">
        <v>18</v>
      </c>
      <c r="H1291" s="1" t="n">
        <v>0</v>
      </c>
      <c r="I1291" s="1" t="n">
        <v>0</v>
      </c>
      <c r="J1291" s="1" t="n">
        <v>74.2</v>
      </c>
      <c r="K1291" s="1" t="n">
        <v>29.512</v>
      </c>
      <c r="L1291" s="1" t="n">
        <v>2163.564</v>
      </c>
      <c r="M1291" s="1" t="n">
        <v>-0.01</v>
      </c>
      <c r="N1291" s="1" t="n">
        <v>-3.013</v>
      </c>
      <c r="O1291" s="1" t="n">
        <v>0.434</v>
      </c>
      <c r="P1291" s="1" t="n">
        <v>0.193</v>
      </c>
      <c r="Q1291" s="1" t="n">
        <v>1.576</v>
      </c>
    </row>
    <row r="1292" customFormat="false" ht="12.75" hidden="false" customHeight="false" outlineLevel="0" collapsed="false">
      <c r="A1292" s="2" t="n">
        <v>38377</v>
      </c>
      <c r="B1292" s="3" t="n">
        <v>0.56755787037037</v>
      </c>
      <c r="C1292" s="1" t="s">
        <v>18</v>
      </c>
      <c r="D1292" s="1" t="s">
        <v>18</v>
      </c>
      <c r="E1292" s="1" t="s">
        <v>18</v>
      </c>
      <c r="F1292" s="1" t="s">
        <v>18</v>
      </c>
      <c r="G1292" s="1" t="s">
        <v>18</v>
      </c>
      <c r="H1292" s="1" t="n">
        <v>0</v>
      </c>
      <c r="I1292" s="1" t="n">
        <v>0</v>
      </c>
      <c r="J1292" s="1" t="n">
        <v>74.2</v>
      </c>
      <c r="K1292" s="1" t="n">
        <v>29.558</v>
      </c>
      <c r="L1292" s="1" t="n">
        <v>2163.885</v>
      </c>
      <c r="M1292" s="1" t="n">
        <v>-0.013</v>
      </c>
      <c r="N1292" s="1" t="n">
        <v>-3.012</v>
      </c>
      <c r="O1292" s="1" t="n">
        <v>0.434</v>
      </c>
      <c r="P1292" s="1" t="n">
        <v>0.194</v>
      </c>
      <c r="Q1292" s="1" t="n">
        <v>1.576</v>
      </c>
    </row>
    <row r="1293" customFormat="false" ht="12.75" hidden="false" customHeight="false" outlineLevel="0" collapsed="false">
      <c r="A1293" s="2" t="n">
        <v>38377</v>
      </c>
      <c r="B1293" s="3" t="n">
        <v>0.567569444444445</v>
      </c>
      <c r="C1293" s="1" t="s">
        <v>18</v>
      </c>
      <c r="D1293" s="1" t="s">
        <v>18</v>
      </c>
      <c r="E1293" s="1" t="s">
        <v>18</v>
      </c>
      <c r="F1293" s="1" t="s">
        <v>18</v>
      </c>
      <c r="G1293" s="1" t="s">
        <v>18</v>
      </c>
      <c r="H1293" s="1" t="n">
        <v>0</v>
      </c>
      <c r="I1293" s="1" t="n">
        <v>0</v>
      </c>
      <c r="J1293" s="1" t="n">
        <v>74.2</v>
      </c>
      <c r="K1293" s="1" t="n">
        <v>29.596</v>
      </c>
      <c r="L1293" s="1" t="n">
        <v>2163.791</v>
      </c>
      <c r="M1293" s="1" t="n">
        <v>-0.013</v>
      </c>
      <c r="N1293" s="1" t="n">
        <v>-3.013</v>
      </c>
      <c r="O1293" s="1" t="n">
        <v>0.433</v>
      </c>
      <c r="P1293" s="1" t="n">
        <v>0.194</v>
      </c>
      <c r="Q1293" s="1" t="n">
        <v>1.576</v>
      </c>
    </row>
    <row r="1294" customFormat="false" ht="12.75" hidden="false" customHeight="false" outlineLevel="0" collapsed="false">
      <c r="A1294" s="2" t="n">
        <v>38377</v>
      </c>
      <c r="B1294" s="3" t="n">
        <v>0.567581018518519</v>
      </c>
      <c r="C1294" s="1" t="s">
        <v>18</v>
      </c>
      <c r="D1294" s="1" t="s">
        <v>18</v>
      </c>
      <c r="E1294" s="1" t="s">
        <v>18</v>
      </c>
      <c r="F1294" s="1" t="s">
        <v>18</v>
      </c>
      <c r="G1294" s="1" t="s">
        <v>18</v>
      </c>
      <c r="H1294" s="1" t="n">
        <v>0</v>
      </c>
      <c r="I1294" s="1" t="n">
        <v>0</v>
      </c>
      <c r="J1294" s="1" t="n">
        <v>74.2</v>
      </c>
      <c r="K1294" s="1" t="n">
        <v>29.584</v>
      </c>
      <c r="L1294" s="1" t="n">
        <v>2163.979</v>
      </c>
      <c r="M1294" s="1" t="n">
        <v>-0.008</v>
      </c>
      <c r="N1294" s="1" t="n">
        <v>-3.012</v>
      </c>
      <c r="O1294" s="1" t="n">
        <v>0.433</v>
      </c>
      <c r="P1294" s="1" t="n">
        <v>0.194</v>
      </c>
      <c r="Q1294" s="1" t="n">
        <v>1.576</v>
      </c>
    </row>
    <row r="1295" customFormat="false" ht="12.75" hidden="false" customHeight="false" outlineLevel="0" collapsed="false">
      <c r="A1295" s="2" t="n">
        <v>38377</v>
      </c>
      <c r="B1295" s="3" t="n">
        <v>0.567592592592593</v>
      </c>
      <c r="C1295" s="1" t="s">
        <v>18</v>
      </c>
      <c r="D1295" s="1" t="s">
        <v>18</v>
      </c>
      <c r="E1295" s="1" t="s">
        <v>18</v>
      </c>
      <c r="F1295" s="1" t="s">
        <v>18</v>
      </c>
      <c r="G1295" s="1" t="s">
        <v>18</v>
      </c>
      <c r="H1295" s="1" t="n">
        <v>0</v>
      </c>
      <c r="I1295" s="1" t="n">
        <v>0</v>
      </c>
      <c r="J1295" s="1" t="n">
        <v>74.18</v>
      </c>
      <c r="K1295" s="1" t="n">
        <v>29.56</v>
      </c>
      <c r="L1295" s="1" t="n">
        <v>2163.55</v>
      </c>
      <c r="M1295" s="1" t="n">
        <v>-0.01</v>
      </c>
      <c r="N1295" s="1" t="n">
        <v>-3.012</v>
      </c>
      <c r="O1295" s="1" t="n">
        <v>0.433</v>
      </c>
      <c r="P1295" s="1" t="n">
        <v>0.19</v>
      </c>
      <c r="Q1295" s="1" t="n">
        <v>1.578</v>
      </c>
    </row>
    <row r="1296" customFormat="false" ht="12.75" hidden="false" customHeight="false" outlineLevel="0" collapsed="false">
      <c r="A1296" s="2" t="n">
        <v>38377</v>
      </c>
      <c r="B1296" s="3" t="n">
        <v>0.567604166666667</v>
      </c>
      <c r="C1296" s="1" t="s">
        <v>18</v>
      </c>
      <c r="D1296" s="1" t="s">
        <v>18</v>
      </c>
      <c r="E1296" s="1" t="s">
        <v>18</v>
      </c>
      <c r="F1296" s="1" t="s">
        <v>18</v>
      </c>
      <c r="G1296" s="1" t="s">
        <v>18</v>
      </c>
      <c r="H1296" s="1" t="n">
        <v>0</v>
      </c>
      <c r="I1296" s="1" t="n">
        <v>0</v>
      </c>
      <c r="J1296" s="1" t="n">
        <v>74.18</v>
      </c>
      <c r="K1296" s="1" t="n">
        <v>29.59</v>
      </c>
      <c r="L1296" s="1" t="n">
        <v>2163.867</v>
      </c>
      <c r="M1296" s="1" t="n">
        <v>-0.01</v>
      </c>
      <c r="N1296" s="1" t="n">
        <v>-3.012</v>
      </c>
      <c r="O1296" s="1" t="n">
        <v>0.434</v>
      </c>
      <c r="P1296" s="1" t="n">
        <v>0.19</v>
      </c>
      <c r="Q1296" s="1" t="n">
        <v>1.579</v>
      </c>
    </row>
    <row r="1297" customFormat="false" ht="12.75" hidden="false" customHeight="false" outlineLevel="0" collapsed="false">
      <c r="A1297" s="2" t="n">
        <v>38377</v>
      </c>
      <c r="B1297" s="3" t="n">
        <v>0.567615740740741</v>
      </c>
      <c r="C1297" s="1" t="s">
        <v>18</v>
      </c>
      <c r="D1297" s="1" t="s">
        <v>18</v>
      </c>
      <c r="E1297" s="1" t="s">
        <v>18</v>
      </c>
      <c r="F1297" s="1" t="s">
        <v>18</v>
      </c>
      <c r="G1297" s="1" t="s">
        <v>18</v>
      </c>
      <c r="H1297" s="1" t="n">
        <v>0</v>
      </c>
      <c r="I1297" s="1" t="n">
        <v>0</v>
      </c>
      <c r="J1297" s="1" t="n">
        <v>74.13</v>
      </c>
      <c r="K1297" s="1" t="n">
        <v>29.564</v>
      </c>
      <c r="L1297" s="1" t="n">
        <v>2163.668</v>
      </c>
      <c r="M1297" s="1" t="n">
        <v>-0.009</v>
      </c>
      <c r="N1297" s="1" t="n">
        <v>-3.012</v>
      </c>
      <c r="O1297" s="1" t="n">
        <v>0.434</v>
      </c>
      <c r="P1297" s="1" t="n">
        <v>0.192</v>
      </c>
      <c r="Q1297" s="1" t="n">
        <v>1.577</v>
      </c>
    </row>
    <row r="1298" customFormat="false" ht="12.75" hidden="false" customHeight="false" outlineLevel="0" collapsed="false">
      <c r="A1298" s="2" t="n">
        <v>38377</v>
      </c>
      <c r="B1298" s="3" t="n">
        <v>0.567627314814815</v>
      </c>
      <c r="C1298" s="1" t="s">
        <v>18</v>
      </c>
      <c r="D1298" s="1" t="s">
        <v>18</v>
      </c>
      <c r="E1298" s="1" t="s">
        <v>18</v>
      </c>
      <c r="F1298" s="1" t="s">
        <v>18</v>
      </c>
      <c r="G1298" s="1" t="s">
        <v>18</v>
      </c>
      <c r="H1298" s="1" t="n">
        <v>0</v>
      </c>
      <c r="I1298" s="1" t="n">
        <v>0</v>
      </c>
      <c r="J1298" s="1" t="n">
        <v>74.13</v>
      </c>
      <c r="K1298" s="1" t="n">
        <v>29.581</v>
      </c>
      <c r="L1298" s="1" t="n">
        <v>2164.115</v>
      </c>
      <c r="M1298" s="1" t="n">
        <v>-0.006</v>
      </c>
      <c r="N1298" s="1" t="n">
        <v>-3.012</v>
      </c>
      <c r="O1298" s="1" t="n">
        <v>0.434</v>
      </c>
      <c r="P1298" s="1" t="n">
        <v>0.191</v>
      </c>
      <c r="Q1298" s="1" t="n">
        <v>1.577</v>
      </c>
    </row>
    <row r="1299" customFormat="false" ht="12.75" hidden="false" customHeight="false" outlineLevel="0" collapsed="false">
      <c r="A1299" s="2" t="n">
        <v>38377</v>
      </c>
      <c r="B1299" s="3" t="n">
        <v>0.567638888888889</v>
      </c>
      <c r="C1299" s="1" t="s">
        <v>18</v>
      </c>
      <c r="D1299" s="1" t="s">
        <v>18</v>
      </c>
      <c r="E1299" s="1" t="s">
        <v>18</v>
      </c>
      <c r="F1299" s="1" t="s">
        <v>18</v>
      </c>
      <c r="G1299" s="1" t="s">
        <v>18</v>
      </c>
      <c r="H1299" s="1" t="n">
        <v>0</v>
      </c>
      <c r="I1299" s="1" t="n">
        <v>0</v>
      </c>
      <c r="J1299" s="1" t="n">
        <v>74.13</v>
      </c>
      <c r="K1299" s="1" t="n">
        <v>29.585</v>
      </c>
      <c r="L1299" s="1" t="n">
        <v>2163.852</v>
      </c>
      <c r="M1299" s="1" t="n">
        <v>-0.008</v>
      </c>
      <c r="N1299" s="1" t="n">
        <v>-3.013</v>
      </c>
      <c r="O1299" s="1" t="n">
        <v>0.434</v>
      </c>
      <c r="P1299" s="1" t="n">
        <v>0.193</v>
      </c>
      <c r="Q1299" s="1" t="n">
        <v>1.577</v>
      </c>
    </row>
    <row r="1300" customFormat="false" ht="12.75" hidden="false" customHeight="false" outlineLevel="0" collapsed="false">
      <c r="A1300" s="2" t="n">
        <v>38377</v>
      </c>
      <c r="B1300" s="3" t="n">
        <v>0.567650462962963</v>
      </c>
      <c r="C1300" s="1" t="s">
        <v>18</v>
      </c>
      <c r="D1300" s="1" t="s">
        <v>18</v>
      </c>
      <c r="E1300" s="1" t="s">
        <v>18</v>
      </c>
      <c r="F1300" s="1" t="s">
        <v>18</v>
      </c>
      <c r="G1300" s="1" t="s">
        <v>18</v>
      </c>
      <c r="H1300" s="1" t="n">
        <v>0</v>
      </c>
      <c r="I1300" s="1" t="n">
        <v>0</v>
      </c>
      <c r="J1300" s="1" t="n">
        <v>74.1</v>
      </c>
      <c r="K1300" s="1" t="n">
        <v>29.638</v>
      </c>
      <c r="L1300" s="1" t="n">
        <v>2163.828</v>
      </c>
      <c r="M1300" s="1" t="n">
        <v>-0.011</v>
      </c>
      <c r="N1300" s="1" t="n">
        <v>-3.012</v>
      </c>
      <c r="O1300" s="1" t="n">
        <v>0.434</v>
      </c>
      <c r="P1300" s="1" t="n">
        <v>0.192</v>
      </c>
      <c r="Q1300" s="1" t="n">
        <v>1.576</v>
      </c>
    </row>
    <row r="1301" customFormat="false" ht="12.75" hidden="false" customHeight="false" outlineLevel="0" collapsed="false">
      <c r="A1301" s="2" t="n">
        <v>38377</v>
      </c>
      <c r="B1301" s="3" t="n">
        <v>0.567662037037037</v>
      </c>
      <c r="C1301" s="1" t="s">
        <v>18</v>
      </c>
      <c r="D1301" s="1" t="s">
        <v>18</v>
      </c>
      <c r="E1301" s="1" t="s">
        <v>18</v>
      </c>
      <c r="F1301" s="1" t="s">
        <v>18</v>
      </c>
      <c r="G1301" s="1" t="s">
        <v>18</v>
      </c>
      <c r="H1301" s="1" t="n">
        <v>0</v>
      </c>
      <c r="I1301" s="1" t="n">
        <v>0</v>
      </c>
      <c r="J1301" s="1" t="n">
        <v>74.1</v>
      </c>
      <c r="K1301" s="1" t="n">
        <v>29.622</v>
      </c>
      <c r="L1301" s="1" t="n">
        <v>2164.001</v>
      </c>
      <c r="M1301" s="1" t="n">
        <v>-0.005</v>
      </c>
      <c r="N1301" s="1" t="n">
        <v>-3.012</v>
      </c>
      <c r="O1301" s="1" t="n">
        <v>0.433</v>
      </c>
      <c r="P1301" s="1" t="n">
        <v>0.194</v>
      </c>
      <c r="Q1301" s="1" t="n">
        <v>1.575</v>
      </c>
    </row>
    <row r="1302" customFormat="false" ht="12.75" hidden="false" customHeight="false" outlineLevel="0" collapsed="false">
      <c r="A1302" s="2" t="n">
        <v>38377</v>
      </c>
      <c r="B1302" s="3" t="n">
        <v>0.567673611111111</v>
      </c>
      <c r="C1302" s="1" t="s">
        <v>18</v>
      </c>
      <c r="D1302" s="1" t="s">
        <v>18</v>
      </c>
      <c r="E1302" s="1" t="s">
        <v>18</v>
      </c>
      <c r="F1302" s="1" t="s">
        <v>18</v>
      </c>
      <c r="G1302" s="1" t="s">
        <v>18</v>
      </c>
      <c r="H1302" s="1" t="n">
        <v>0</v>
      </c>
      <c r="I1302" s="1" t="n">
        <v>0</v>
      </c>
      <c r="J1302" s="1" t="n">
        <v>74.1</v>
      </c>
      <c r="K1302" s="1" t="n">
        <v>29.621</v>
      </c>
      <c r="L1302" s="1" t="n">
        <v>2163.797</v>
      </c>
      <c r="M1302" s="1" t="n">
        <v>-0.004</v>
      </c>
      <c r="N1302" s="1" t="n">
        <v>-3.013</v>
      </c>
      <c r="O1302" s="1" t="n">
        <v>0.434</v>
      </c>
      <c r="P1302" s="1" t="n">
        <v>0.192</v>
      </c>
      <c r="Q1302" s="1" t="n">
        <v>1.573</v>
      </c>
    </row>
    <row r="1303" customFormat="false" ht="12.75" hidden="false" customHeight="false" outlineLevel="0" collapsed="false">
      <c r="A1303" s="2" t="n">
        <v>38377</v>
      </c>
      <c r="B1303" s="3" t="n">
        <v>0.567685185185185</v>
      </c>
      <c r="C1303" s="1" t="s">
        <v>18</v>
      </c>
      <c r="D1303" s="1" t="s">
        <v>18</v>
      </c>
      <c r="E1303" s="1" t="s">
        <v>18</v>
      </c>
      <c r="F1303" s="1" t="s">
        <v>18</v>
      </c>
      <c r="G1303" s="1" t="s">
        <v>18</v>
      </c>
      <c r="H1303" s="1" t="n">
        <v>0</v>
      </c>
      <c r="I1303" s="1" t="n">
        <v>0</v>
      </c>
      <c r="J1303" s="1" t="n">
        <v>74.1</v>
      </c>
      <c r="K1303" s="1" t="n">
        <v>29.58</v>
      </c>
      <c r="L1303" s="1" t="n">
        <v>2163.812</v>
      </c>
      <c r="M1303" s="1" t="n">
        <v>-0.003</v>
      </c>
      <c r="N1303" s="1" t="n">
        <v>-3.013</v>
      </c>
      <c r="O1303" s="1" t="n">
        <v>0.434</v>
      </c>
      <c r="P1303" s="1" t="n">
        <v>0.192</v>
      </c>
      <c r="Q1303" s="1" t="n">
        <v>1.577</v>
      </c>
    </row>
    <row r="1304" customFormat="false" ht="12.75" hidden="false" customHeight="false" outlineLevel="0" collapsed="false">
      <c r="A1304" s="2" t="n">
        <v>38377</v>
      </c>
      <c r="B1304" s="3" t="n">
        <v>0.567696759259259</v>
      </c>
      <c r="C1304" s="1" t="s">
        <v>18</v>
      </c>
      <c r="D1304" s="1" t="s">
        <v>18</v>
      </c>
      <c r="E1304" s="1" t="s">
        <v>18</v>
      </c>
      <c r="F1304" s="1" t="s">
        <v>18</v>
      </c>
      <c r="G1304" s="1" t="s">
        <v>18</v>
      </c>
      <c r="H1304" s="1" t="n">
        <v>0</v>
      </c>
      <c r="I1304" s="1" t="n">
        <v>0</v>
      </c>
      <c r="J1304" s="1" t="n">
        <v>74.08</v>
      </c>
      <c r="K1304" s="1" t="n">
        <v>29.608</v>
      </c>
      <c r="L1304" s="1" t="n">
        <v>2164.011</v>
      </c>
      <c r="M1304" s="1" t="n">
        <v>-0.005</v>
      </c>
      <c r="N1304" s="1" t="n">
        <v>-3.013</v>
      </c>
      <c r="O1304" s="1" t="n">
        <v>0.434</v>
      </c>
      <c r="P1304" s="1" t="n">
        <v>0.195</v>
      </c>
      <c r="Q1304" s="1" t="n">
        <v>1.576</v>
      </c>
    </row>
    <row r="1305" customFormat="false" ht="12.75" hidden="false" customHeight="false" outlineLevel="0" collapsed="false">
      <c r="A1305" s="2" t="n">
        <v>38377</v>
      </c>
      <c r="B1305" s="3" t="n">
        <v>0.567708333333333</v>
      </c>
      <c r="C1305" s="1" t="s">
        <v>18</v>
      </c>
      <c r="D1305" s="1" t="s">
        <v>18</v>
      </c>
      <c r="E1305" s="1" t="s">
        <v>18</v>
      </c>
      <c r="F1305" s="1" t="s">
        <v>18</v>
      </c>
      <c r="G1305" s="1" t="s">
        <v>18</v>
      </c>
      <c r="H1305" s="1" t="n">
        <v>0</v>
      </c>
      <c r="I1305" s="1" t="n">
        <v>0</v>
      </c>
      <c r="J1305" s="1" t="n">
        <v>74.08</v>
      </c>
      <c r="K1305" s="1" t="n">
        <v>29.594</v>
      </c>
      <c r="L1305" s="1" t="n">
        <v>2163.663</v>
      </c>
      <c r="M1305" s="1" t="n">
        <v>-0.004</v>
      </c>
      <c r="N1305" s="1" t="n">
        <v>-3.013</v>
      </c>
      <c r="O1305" s="1" t="n">
        <v>0.435</v>
      </c>
      <c r="P1305" s="1" t="n">
        <v>0.196</v>
      </c>
      <c r="Q1305" s="1" t="n">
        <v>1.576</v>
      </c>
    </row>
    <row r="1306" customFormat="false" ht="12.75" hidden="false" customHeight="false" outlineLevel="0" collapsed="false">
      <c r="A1306" s="2" t="n">
        <v>38377</v>
      </c>
      <c r="B1306" s="3" t="n">
        <v>0.567719907407407</v>
      </c>
      <c r="C1306" s="1" t="s">
        <v>18</v>
      </c>
      <c r="D1306" s="1" t="s">
        <v>18</v>
      </c>
      <c r="E1306" s="1" t="s">
        <v>18</v>
      </c>
      <c r="F1306" s="1" t="s">
        <v>18</v>
      </c>
      <c r="G1306" s="1" t="s">
        <v>18</v>
      </c>
      <c r="H1306" s="1" t="n">
        <v>0</v>
      </c>
      <c r="I1306" s="1" t="n">
        <v>0</v>
      </c>
      <c r="J1306" s="1" t="n">
        <v>74.05</v>
      </c>
      <c r="K1306" s="1" t="n">
        <v>29.619</v>
      </c>
      <c r="L1306" s="1" t="n">
        <v>2163.852</v>
      </c>
      <c r="M1306" s="1" t="n">
        <v>-0.008</v>
      </c>
      <c r="N1306" s="1" t="n">
        <v>-3.013</v>
      </c>
      <c r="O1306" s="1" t="n">
        <v>0.435</v>
      </c>
      <c r="P1306" s="1" t="n">
        <v>0.198</v>
      </c>
      <c r="Q1306" s="1" t="n">
        <v>1.575</v>
      </c>
    </row>
    <row r="1307" customFormat="false" ht="12.75" hidden="false" customHeight="false" outlineLevel="0" collapsed="false">
      <c r="A1307" s="2" t="n">
        <v>38377</v>
      </c>
      <c r="B1307" s="3" t="n">
        <v>0.567731481481481</v>
      </c>
      <c r="C1307" s="1" t="s">
        <v>18</v>
      </c>
      <c r="D1307" s="1" t="s">
        <v>18</v>
      </c>
      <c r="E1307" s="1" t="s">
        <v>18</v>
      </c>
      <c r="F1307" s="1" t="s">
        <v>18</v>
      </c>
      <c r="G1307" s="1" t="s">
        <v>18</v>
      </c>
      <c r="H1307" s="1" t="n">
        <v>0</v>
      </c>
      <c r="I1307" s="1" t="n">
        <v>0</v>
      </c>
      <c r="J1307" s="1" t="n">
        <v>74.05</v>
      </c>
      <c r="K1307" s="1" t="n">
        <v>29.608</v>
      </c>
      <c r="L1307" s="1" t="n">
        <v>2163.697</v>
      </c>
      <c r="M1307" s="1" t="n">
        <v>-0.009</v>
      </c>
      <c r="N1307" s="1" t="n">
        <v>-3.013</v>
      </c>
      <c r="O1307" s="1" t="n">
        <v>0.435</v>
      </c>
      <c r="P1307" s="1" t="n">
        <v>0.197</v>
      </c>
      <c r="Q1307" s="1" t="n">
        <v>1.575</v>
      </c>
    </row>
    <row r="1308" customFormat="false" ht="12.75" hidden="false" customHeight="false" outlineLevel="0" collapsed="false">
      <c r="A1308" s="2" t="n">
        <v>38377</v>
      </c>
      <c r="B1308" s="3" t="n">
        <v>0.567743055555556</v>
      </c>
      <c r="C1308" s="1" t="s">
        <v>18</v>
      </c>
      <c r="D1308" s="1" t="s">
        <v>18</v>
      </c>
      <c r="E1308" s="1" t="s">
        <v>18</v>
      </c>
      <c r="F1308" s="1" t="s">
        <v>18</v>
      </c>
      <c r="G1308" s="1" t="s">
        <v>18</v>
      </c>
      <c r="H1308" s="1" t="n">
        <v>0</v>
      </c>
      <c r="I1308" s="1" t="n">
        <v>0</v>
      </c>
      <c r="J1308" s="1" t="n">
        <v>74.03</v>
      </c>
      <c r="K1308" s="1" t="n">
        <v>29.609</v>
      </c>
      <c r="L1308" s="1" t="n">
        <v>2163.663</v>
      </c>
      <c r="M1308" s="1" t="n">
        <v>-0.007</v>
      </c>
      <c r="N1308" s="1" t="n">
        <v>-3.013</v>
      </c>
      <c r="O1308" s="1" t="n">
        <v>0.434</v>
      </c>
      <c r="P1308" s="1" t="n">
        <v>0.188</v>
      </c>
      <c r="Q1308" s="1" t="n">
        <v>1.577</v>
      </c>
    </row>
    <row r="1309" customFormat="false" ht="12.75" hidden="false" customHeight="false" outlineLevel="0" collapsed="false">
      <c r="A1309" s="2" t="n">
        <v>38377</v>
      </c>
      <c r="B1309" s="3" t="n">
        <v>0.56775462962963</v>
      </c>
      <c r="C1309" s="1" t="s">
        <v>18</v>
      </c>
      <c r="D1309" s="1" t="s">
        <v>18</v>
      </c>
      <c r="E1309" s="1" t="s">
        <v>18</v>
      </c>
      <c r="F1309" s="1" t="s">
        <v>18</v>
      </c>
      <c r="G1309" s="1" t="s">
        <v>18</v>
      </c>
      <c r="H1309" s="1" t="n">
        <v>0</v>
      </c>
      <c r="I1309" s="1" t="n">
        <v>0</v>
      </c>
      <c r="J1309" s="1" t="n">
        <v>74.03</v>
      </c>
      <c r="K1309" s="1" t="n">
        <v>29.625</v>
      </c>
      <c r="L1309" s="1" t="n">
        <v>2163.711</v>
      </c>
      <c r="M1309" s="1" t="n">
        <v>-0.011</v>
      </c>
      <c r="N1309" s="1" t="n">
        <v>-3.013</v>
      </c>
      <c r="O1309" s="1" t="n">
        <v>0.432</v>
      </c>
      <c r="P1309" s="1" t="n">
        <v>0.175</v>
      </c>
      <c r="Q1309" s="1" t="n">
        <v>1.576</v>
      </c>
    </row>
    <row r="1310" customFormat="false" ht="12.75" hidden="false" customHeight="false" outlineLevel="0" collapsed="false">
      <c r="A1310" s="2" t="n">
        <v>38377</v>
      </c>
      <c r="B1310" s="3" t="n">
        <v>0.567766203703704</v>
      </c>
      <c r="C1310" s="1" t="s">
        <v>18</v>
      </c>
      <c r="D1310" s="1" t="s">
        <v>18</v>
      </c>
      <c r="E1310" s="1" t="s">
        <v>18</v>
      </c>
      <c r="F1310" s="1" t="s">
        <v>18</v>
      </c>
      <c r="G1310" s="1" t="s">
        <v>18</v>
      </c>
      <c r="H1310" s="1" t="n">
        <v>0</v>
      </c>
      <c r="I1310" s="1" t="n">
        <v>0</v>
      </c>
      <c r="J1310" s="1" t="n">
        <v>74</v>
      </c>
      <c r="K1310" s="1" t="n">
        <v>29.665</v>
      </c>
      <c r="L1310" s="1" t="n">
        <v>2163.792</v>
      </c>
      <c r="M1310" s="1" t="n">
        <v>-0.011</v>
      </c>
      <c r="N1310" s="1" t="n">
        <v>-3.013</v>
      </c>
      <c r="O1310" s="1" t="n">
        <v>0.43</v>
      </c>
      <c r="P1310" s="1" t="n">
        <v>0.181</v>
      </c>
      <c r="Q1310" s="1" t="n">
        <v>1.575</v>
      </c>
    </row>
    <row r="1311" customFormat="false" ht="12.75" hidden="false" customHeight="false" outlineLevel="0" collapsed="false">
      <c r="A1311" s="2" t="n">
        <v>38377</v>
      </c>
      <c r="B1311" s="3" t="n">
        <v>0.567777777777778</v>
      </c>
      <c r="C1311" s="1" t="s">
        <v>18</v>
      </c>
      <c r="D1311" s="1" t="s">
        <v>18</v>
      </c>
      <c r="E1311" s="1" t="s">
        <v>18</v>
      </c>
      <c r="F1311" s="1" t="s">
        <v>18</v>
      </c>
      <c r="G1311" s="1" t="s">
        <v>18</v>
      </c>
      <c r="H1311" s="1" t="n">
        <v>0</v>
      </c>
      <c r="I1311" s="1" t="n">
        <v>0</v>
      </c>
      <c r="J1311" s="1" t="n">
        <v>74</v>
      </c>
      <c r="K1311" s="1" t="n">
        <v>29.668</v>
      </c>
      <c r="L1311" s="1" t="n">
        <v>2163.751</v>
      </c>
      <c r="M1311" s="1" t="n">
        <v>-0.006</v>
      </c>
      <c r="N1311" s="1" t="n">
        <v>-3.013</v>
      </c>
      <c r="O1311" s="1" t="n">
        <v>0.432</v>
      </c>
      <c r="P1311" s="1" t="n">
        <v>0.186</v>
      </c>
      <c r="Q1311" s="1" t="n">
        <v>1.574</v>
      </c>
    </row>
    <row r="1312" customFormat="false" ht="12.75" hidden="false" customHeight="false" outlineLevel="0" collapsed="false">
      <c r="A1312" s="2" t="n">
        <v>38377</v>
      </c>
      <c r="B1312" s="3" t="n">
        <v>0.567789351851852</v>
      </c>
      <c r="C1312" s="1" t="s">
        <v>18</v>
      </c>
      <c r="D1312" s="1" t="s">
        <v>18</v>
      </c>
      <c r="E1312" s="1" t="s">
        <v>18</v>
      </c>
      <c r="F1312" s="1" t="s">
        <v>18</v>
      </c>
      <c r="G1312" s="1" t="s">
        <v>18</v>
      </c>
      <c r="H1312" s="1" t="n">
        <v>0</v>
      </c>
      <c r="I1312" s="1" t="n">
        <v>0</v>
      </c>
      <c r="J1312" s="1" t="n">
        <v>74</v>
      </c>
      <c r="K1312" s="1" t="n">
        <v>29.669</v>
      </c>
      <c r="L1312" s="1" t="n">
        <v>2163.73</v>
      </c>
      <c r="M1312" s="1" t="n">
        <v>-0.01</v>
      </c>
      <c r="N1312" s="1" t="n">
        <v>-3.013</v>
      </c>
      <c r="O1312" s="1" t="n">
        <v>0.429</v>
      </c>
      <c r="P1312" s="1" t="n">
        <v>0.189</v>
      </c>
      <c r="Q1312" s="1" t="n">
        <v>1.574</v>
      </c>
    </row>
    <row r="1313" customFormat="false" ht="12.75" hidden="false" customHeight="false" outlineLevel="0" collapsed="false">
      <c r="A1313" s="2" t="n">
        <v>38377</v>
      </c>
      <c r="B1313" s="3" t="n">
        <v>0.567800925925926</v>
      </c>
      <c r="C1313" s="1" t="s">
        <v>18</v>
      </c>
      <c r="D1313" s="1" t="s">
        <v>18</v>
      </c>
      <c r="E1313" s="1" t="s">
        <v>18</v>
      </c>
      <c r="F1313" s="1" t="s">
        <v>18</v>
      </c>
      <c r="G1313" s="1" t="s">
        <v>18</v>
      </c>
      <c r="H1313" s="1" t="n">
        <v>0</v>
      </c>
      <c r="I1313" s="1" t="n">
        <v>0</v>
      </c>
      <c r="J1313" s="1" t="n">
        <v>74</v>
      </c>
      <c r="K1313" s="1" t="n">
        <v>29.684</v>
      </c>
      <c r="L1313" s="1" t="n">
        <v>2163.735</v>
      </c>
      <c r="M1313" s="1" t="n">
        <v>-0.013</v>
      </c>
      <c r="N1313" s="1" t="n">
        <v>-3.014</v>
      </c>
      <c r="O1313" s="1" t="n">
        <v>0.429</v>
      </c>
      <c r="P1313" s="1" t="n">
        <v>0.191</v>
      </c>
      <c r="Q1313" s="1" t="n">
        <v>1.575</v>
      </c>
    </row>
    <row r="1314" customFormat="false" ht="12.75" hidden="false" customHeight="false" outlineLevel="0" collapsed="false">
      <c r="A1314" s="2" t="n">
        <v>38377</v>
      </c>
      <c r="B1314" s="3" t="n">
        <v>0.5678125</v>
      </c>
      <c r="C1314" s="1" t="s">
        <v>18</v>
      </c>
      <c r="D1314" s="1" t="s">
        <v>18</v>
      </c>
      <c r="E1314" s="1" t="s">
        <v>18</v>
      </c>
      <c r="F1314" s="1" t="s">
        <v>18</v>
      </c>
      <c r="G1314" s="1" t="s">
        <v>18</v>
      </c>
      <c r="H1314" s="1" t="n">
        <v>0</v>
      </c>
      <c r="I1314" s="1" t="n">
        <v>0</v>
      </c>
      <c r="J1314" s="1" t="n">
        <v>73.95</v>
      </c>
      <c r="K1314" s="1" t="n">
        <v>29.666</v>
      </c>
      <c r="L1314" s="1" t="n">
        <v>2163.794</v>
      </c>
      <c r="M1314" s="1" t="n">
        <v>-0.013</v>
      </c>
      <c r="N1314" s="1" t="n">
        <v>-3.015</v>
      </c>
      <c r="O1314" s="1" t="n">
        <v>0.431</v>
      </c>
      <c r="P1314" s="1" t="n">
        <v>0.19</v>
      </c>
      <c r="Q1314" s="1" t="n">
        <v>1.575</v>
      </c>
    </row>
    <row r="1315" customFormat="false" ht="12.75" hidden="false" customHeight="false" outlineLevel="0" collapsed="false">
      <c r="A1315" s="2" t="n">
        <v>38377</v>
      </c>
      <c r="B1315" s="3" t="n">
        <v>0.567824074074074</v>
      </c>
      <c r="C1315" s="1" t="s">
        <v>18</v>
      </c>
      <c r="D1315" s="1" t="s">
        <v>18</v>
      </c>
      <c r="E1315" s="1" t="s">
        <v>18</v>
      </c>
      <c r="F1315" s="1" t="s">
        <v>18</v>
      </c>
      <c r="G1315" s="1" t="s">
        <v>18</v>
      </c>
      <c r="H1315" s="1" t="n">
        <v>0</v>
      </c>
      <c r="I1315" s="1" t="n">
        <v>0</v>
      </c>
      <c r="J1315" s="1" t="n">
        <v>73.95</v>
      </c>
      <c r="K1315" s="1" t="n">
        <v>29.681</v>
      </c>
      <c r="L1315" s="1" t="n">
        <v>2163.791</v>
      </c>
      <c r="M1315" s="1" t="n">
        <v>0</v>
      </c>
      <c r="N1315" s="1" t="n">
        <v>-3.014</v>
      </c>
      <c r="O1315" s="1" t="n">
        <v>0.43</v>
      </c>
      <c r="P1315" s="1" t="n">
        <v>0.181</v>
      </c>
      <c r="Q1315" s="1" t="n">
        <v>1.577</v>
      </c>
    </row>
    <row r="1316" customFormat="false" ht="12.75" hidden="false" customHeight="false" outlineLevel="0" collapsed="false">
      <c r="A1316" s="2" t="n">
        <v>38377</v>
      </c>
      <c r="B1316" s="3" t="n">
        <v>0.567835648148148</v>
      </c>
      <c r="C1316" s="1" t="s">
        <v>18</v>
      </c>
      <c r="D1316" s="1" t="s">
        <v>18</v>
      </c>
      <c r="E1316" s="1" t="s">
        <v>18</v>
      </c>
      <c r="F1316" s="1" t="s">
        <v>18</v>
      </c>
      <c r="G1316" s="1" t="s">
        <v>18</v>
      </c>
      <c r="H1316" s="1" t="n">
        <v>0</v>
      </c>
      <c r="I1316" s="1" t="n">
        <v>0</v>
      </c>
      <c r="J1316" s="1" t="n">
        <v>73.93</v>
      </c>
      <c r="K1316" s="1" t="n">
        <v>29.653</v>
      </c>
      <c r="L1316" s="1" t="n">
        <v>2163.745</v>
      </c>
      <c r="M1316" s="1" t="n">
        <v>-0.02</v>
      </c>
      <c r="N1316" s="1" t="n">
        <v>-3.013</v>
      </c>
      <c r="O1316" s="1" t="n">
        <v>0.428</v>
      </c>
      <c r="P1316" s="1" t="n">
        <v>0.176</v>
      </c>
      <c r="Q1316" s="1" t="n">
        <v>1.575</v>
      </c>
    </row>
    <row r="1317" customFormat="false" ht="12.75" hidden="false" customHeight="false" outlineLevel="0" collapsed="false">
      <c r="A1317" s="2" t="n">
        <v>38377</v>
      </c>
      <c r="B1317" s="3" t="n">
        <v>0.567847222222222</v>
      </c>
      <c r="C1317" s="1" t="s">
        <v>18</v>
      </c>
      <c r="D1317" s="1" t="s">
        <v>18</v>
      </c>
      <c r="E1317" s="1" t="s">
        <v>18</v>
      </c>
      <c r="F1317" s="1" t="s">
        <v>18</v>
      </c>
      <c r="G1317" s="1" t="s">
        <v>18</v>
      </c>
      <c r="H1317" s="1" t="n">
        <v>0</v>
      </c>
      <c r="I1317" s="1" t="n">
        <v>0</v>
      </c>
      <c r="J1317" s="1" t="n">
        <v>73.93</v>
      </c>
      <c r="K1317" s="1" t="n">
        <v>29.675</v>
      </c>
      <c r="L1317" s="1" t="n">
        <v>2163.618</v>
      </c>
      <c r="M1317" s="1" t="n">
        <v>-0.012</v>
      </c>
      <c r="N1317" s="1" t="n">
        <v>-3.012</v>
      </c>
      <c r="O1317" s="1" t="n">
        <v>0.427</v>
      </c>
      <c r="P1317" s="1" t="n">
        <v>0.16</v>
      </c>
      <c r="Q1317" s="1" t="n">
        <v>1.577</v>
      </c>
    </row>
    <row r="1318" customFormat="false" ht="12.75" hidden="false" customHeight="false" outlineLevel="0" collapsed="false">
      <c r="A1318" s="2" t="n">
        <v>38377</v>
      </c>
      <c r="B1318" s="3" t="n">
        <v>0.567858796296296</v>
      </c>
      <c r="C1318" s="1" t="s">
        <v>18</v>
      </c>
      <c r="D1318" s="1" t="s">
        <v>18</v>
      </c>
      <c r="E1318" s="1" t="s">
        <v>18</v>
      </c>
      <c r="F1318" s="1" t="s">
        <v>18</v>
      </c>
      <c r="G1318" s="1" t="s">
        <v>18</v>
      </c>
      <c r="H1318" s="1" t="n">
        <v>0</v>
      </c>
      <c r="I1318" s="1" t="n">
        <v>0</v>
      </c>
      <c r="J1318" s="1" t="n">
        <v>73.9</v>
      </c>
      <c r="K1318" s="1" t="n">
        <v>29.66</v>
      </c>
      <c r="L1318" s="1" t="n">
        <v>2163.809</v>
      </c>
      <c r="M1318" s="1" t="n">
        <v>-0.013</v>
      </c>
      <c r="N1318" s="1" t="n">
        <v>-3.012</v>
      </c>
      <c r="O1318" s="1" t="n">
        <v>0.427</v>
      </c>
      <c r="P1318" s="1" t="n">
        <v>0.159</v>
      </c>
      <c r="Q1318" s="1" t="n">
        <v>1.577</v>
      </c>
    </row>
    <row r="1319" customFormat="false" ht="12.75" hidden="false" customHeight="false" outlineLevel="0" collapsed="false">
      <c r="A1319" s="2" t="n">
        <v>38377</v>
      </c>
      <c r="B1319" s="3" t="n">
        <v>0.56787037037037</v>
      </c>
      <c r="C1319" s="1" t="s">
        <v>18</v>
      </c>
      <c r="D1319" s="1" t="s">
        <v>18</v>
      </c>
      <c r="E1319" s="1" t="s">
        <v>18</v>
      </c>
      <c r="F1319" s="1" t="s">
        <v>18</v>
      </c>
      <c r="G1319" s="1" t="s">
        <v>18</v>
      </c>
      <c r="H1319" s="1" t="n">
        <v>0</v>
      </c>
      <c r="I1319" s="1" t="n">
        <v>0</v>
      </c>
      <c r="J1319" s="1" t="n">
        <v>73.9</v>
      </c>
      <c r="K1319" s="1" t="n">
        <v>29.712</v>
      </c>
      <c r="L1319" s="1" t="n">
        <v>2163.822</v>
      </c>
      <c r="M1319" s="1" t="n">
        <v>-0.017</v>
      </c>
      <c r="N1319" s="1" t="n">
        <v>-3.013</v>
      </c>
      <c r="O1319" s="1" t="n">
        <v>0.429</v>
      </c>
      <c r="P1319" s="1" t="n">
        <v>0.17</v>
      </c>
      <c r="Q1319" s="1" t="n">
        <v>1.577</v>
      </c>
    </row>
    <row r="1320" customFormat="false" ht="12.75" hidden="false" customHeight="false" outlineLevel="0" collapsed="false">
      <c r="A1320" s="2" t="n">
        <v>38377</v>
      </c>
      <c r="B1320" s="3" t="n">
        <v>0.567881944444444</v>
      </c>
      <c r="C1320" s="1" t="s">
        <v>18</v>
      </c>
      <c r="D1320" s="1" t="s">
        <v>18</v>
      </c>
      <c r="E1320" s="1" t="s">
        <v>18</v>
      </c>
      <c r="F1320" s="1" t="s">
        <v>18</v>
      </c>
      <c r="G1320" s="1" t="s">
        <v>18</v>
      </c>
      <c r="H1320" s="1" t="n">
        <v>0</v>
      </c>
      <c r="I1320" s="1" t="n">
        <v>0</v>
      </c>
      <c r="J1320" s="1" t="n">
        <v>73.88</v>
      </c>
      <c r="K1320" s="1" t="n">
        <v>29.697</v>
      </c>
      <c r="L1320" s="1" t="n">
        <v>2163.942</v>
      </c>
      <c r="M1320" s="1" t="n">
        <v>-0.013</v>
      </c>
      <c r="N1320" s="1" t="n">
        <v>-3.013</v>
      </c>
      <c r="O1320" s="1" t="n">
        <v>0.43</v>
      </c>
      <c r="P1320" s="1" t="n">
        <v>0.172</v>
      </c>
      <c r="Q1320" s="1" t="n">
        <v>1.578</v>
      </c>
    </row>
    <row r="1321" customFormat="false" ht="12.75" hidden="false" customHeight="false" outlineLevel="0" collapsed="false">
      <c r="A1321" s="2" t="n">
        <v>38377</v>
      </c>
      <c r="B1321" s="3" t="n">
        <v>0.567893518518519</v>
      </c>
      <c r="C1321" s="1" t="s">
        <v>18</v>
      </c>
      <c r="D1321" s="1" t="s">
        <v>18</v>
      </c>
      <c r="E1321" s="1" t="s">
        <v>18</v>
      </c>
      <c r="F1321" s="1" t="s">
        <v>18</v>
      </c>
      <c r="G1321" s="1" t="s">
        <v>18</v>
      </c>
      <c r="H1321" s="1" t="n">
        <v>0</v>
      </c>
      <c r="I1321" s="1" t="n">
        <v>0</v>
      </c>
      <c r="J1321" s="1" t="n">
        <v>73.88</v>
      </c>
      <c r="K1321" s="1" t="n">
        <v>29.668</v>
      </c>
      <c r="L1321" s="1" t="n">
        <v>2163.701</v>
      </c>
      <c r="M1321" s="1" t="n">
        <v>-0.013</v>
      </c>
      <c r="N1321" s="1" t="n">
        <v>-3.013</v>
      </c>
      <c r="O1321" s="1" t="n">
        <v>0.43</v>
      </c>
      <c r="P1321" s="1" t="n">
        <v>0.173</v>
      </c>
      <c r="Q1321" s="1" t="n">
        <v>1.578</v>
      </c>
    </row>
    <row r="1322" customFormat="false" ht="12.75" hidden="false" customHeight="false" outlineLevel="0" collapsed="false">
      <c r="A1322" s="2" t="n">
        <v>38377</v>
      </c>
      <c r="B1322" s="3" t="n">
        <v>0.567905092592593</v>
      </c>
      <c r="C1322" s="1" t="s">
        <v>18</v>
      </c>
      <c r="D1322" s="1" t="s">
        <v>18</v>
      </c>
      <c r="E1322" s="1" t="s">
        <v>18</v>
      </c>
      <c r="F1322" s="1" t="s">
        <v>18</v>
      </c>
      <c r="G1322" s="1" t="s">
        <v>18</v>
      </c>
      <c r="H1322" s="1" t="n">
        <v>0</v>
      </c>
      <c r="I1322" s="1" t="n">
        <v>0</v>
      </c>
      <c r="J1322" s="1" t="n">
        <v>73.83</v>
      </c>
      <c r="K1322" s="1" t="n">
        <v>29.705</v>
      </c>
      <c r="L1322" s="1" t="n">
        <v>2163.883</v>
      </c>
      <c r="M1322" s="1" t="n">
        <v>-0.014</v>
      </c>
      <c r="N1322" s="1" t="n">
        <v>-3.013</v>
      </c>
      <c r="O1322" s="1" t="n">
        <v>0.429</v>
      </c>
      <c r="P1322" s="1" t="n">
        <v>0.171</v>
      </c>
      <c r="Q1322" s="1" t="n">
        <v>1.577</v>
      </c>
    </row>
    <row r="1323" customFormat="false" ht="12.75" hidden="false" customHeight="false" outlineLevel="0" collapsed="false">
      <c r="A1323" s="2" t="n">
        <v>38377</v>
      </c>
      <c r="B1323" s="3" t="n">
        <v>0.567916666666667</v>
      </c>
      <c r="C1323" s="1" t="s">
        <v>18</v>
      </c>
      <c r="D1323" s="1" t="s">
        <v>18</v>
      </c>
      <c r="E1323" s="1" t="s">
        <v>18</v>
      </c>
      <c r="F1323" s="1" t="s">
        <v>18</v>
      </c>
      <c r="G1323" s="1" t="s">
        <v>18</v>
      </c>
      <c r="H1323" s="1" t="n">
        <v>0</v>
      </c>
      <c r="I1323" s="1" t="n">
        <v>0</v>
      </c>
      <c r="J1323" s="1" t="n">
        <v>73.83</v>
      </c>
      <c r="K1323" s="1" t="n">
        <v>29.677</v>
      </c>
      <c r="L1323" s="1" t="n">
        <v>2163.882</v>
      </c>
      <c r="M1323" s="1" t="n">
        <v>-0.009</v>
      </c>
      <c r="N1323" s="1" t="n">
        <v>-3.012</v>
      </c>
      <c r="O1323" s="1" t="n">
        <v>0.43</v>
      </c>
      <c r="P1323" s="1" t="n">
        <v>0.177</v>
      </c>
      <c r="Q1323" s="1" t="n">
        <v>1.58</v>
      </c>
    </row>
    <row r="1324" customFormat="false" ht="12.75" hidden="false" customHeight="false" outlineLevel="0" collapsed="false">
      <c r="A1324" s="2" t="n">
        <v>38377</v>
      </c>
      <c r="B1324" s="3" t="n">
        <v>0.567928240740741</v>
      </c>
      <c r="C1324" s="1" t="s">
        <v>18</v>
      </c>
      <c r="D1324" s="1" t="s">
        <v>18</v>
      </c>
      <c r="E1324" s="1" t="s">
        <v>18</v>
      </c>
      <c r="F1324" s="1" t="s">
        <v>18</v>
      </c>
      <c r="G1324" s="1" t="s">
        <v>18</v>
      </c>
      <c r="H1324" s="1" t="n">
        <v>0</v>
      </c>
      <c r="I1324" s="1" t="n">
        <v>0</v>
      </c>
      <c r="J1324" s="1" t="n">
        <v>73.8</v>
      </c>
      <c r="K1324" s="1" t="n">
        <v>29.66</v>
      </c>
      <c r="L1324" s="1" t="n">
        <v>2163.754</v>
      </c>
      <c r="M1324" s="1" t="n">
        <v>-0.007</v>
      </c>
      <c r="N1324" s="1" t="n">
        <v>-3.012</v>
      </c>
      <c r="O1324" s="1" t="n">
        <v>0.431</v>
      </c>
      <c r="P1324" s="1" t="n">
        <v>0.179</v>
      </c>
      <c r="Q1324" s="1" t="n">
        <v>1.581</v>
      </c>
    </row>
    <row r="1325" customFormat="false" ht="12.75" hidden="false" customHeight="false" outlineLevel="0" collapsed="false">
      <c r="A1325" s="2" t="n">
        <v>38377</v>
      </c>
      <c r="B1325" s="3" t="n">
        <v>0.567939814814815</v>
      </c>
      <c r="C1325" s="1" t="s">
        <v>18</v>
      </c>
      <c r="D1325" s="1" t="s">
        <v>18</v>
      </c>
      <c r="E1325" s="1" t="s">
        <v>18</v>
      </c>
      <c r="F1325" s="1" t="s">
        <v>18</v>
      </c>
      <c r="G1325" s="1" t="s">
        <v>18</v>
      </c>
      <c r="H1325" s="1" t="n">
        <v>0</v>
      </c>
      <c r="I1325" s="1" t="n">
        <v>0</v>
      </c>
      <c r="J1325" s="1" t="n">
        <v>73.8</v>
      </c>
      <c r="K1325" s="1" t="n">
        <v>29.737</v>
      </c>
      <c r="L1325" s="1" t="n">
        <v>2163.871</v>
      </c>
      <c r="M1325" s="1" t="n">
        <v>-0.008</v>
      </c>
      <c r="N1325" s="1" t="n">
        <v>-3.012</v>
      </c>
      <c r="O1325" s="1" t="n">
        <v>0.431</v>
      </c>
      <c r="P1325" s="1" t="n">
        <v>0.184</v>
      </c>
      <c r="Q1325" s="1" t="n">
        <v>1.582</v>
      </c>
    </row>
    <row r="1326" customFormat="false" ht="12.75" hidden="false" customHeight="false" outlineLevel="0" collapsed="false">
      <c r="A1326" s="2" t="n">
        <v>38377</v>
      </c>
      <c r="B1326" s="3" t="n">
        <v>0.567951388888889</v>
      </c>
      <c r="C1326" s="1" t="s">
        <v>18</v>
      </c>
      <c r="D1326" s="1" t="s">
        <v>18</v>
      </c>
      <c r="E1326" s="1" t="s">
        <v>18</v>
      </c>
      <c r="F1326" s="1" t="s">
        <v>18</v>
      </c>
      <c r="G1326" s="1" t="s">
        <v>18</v>
      </c>
      <c r="H1326" s="1" t="n">
        <v>0</v>
      </c>
      <c r="I1326" s="1" t="n">
        <v>0</v>
      </c>
      <c r="J1326" s="1" t="n">
        <v>73.75</v>
      </c>
      <c r="K1326" s="1" t="n">
        <v>29.729</v>
      </c>
      <c r="L1326" s="1" t="n">
        <v>2164.126</v>
      </c>
      <c r="M1326" s="1" t="n">
        <v>-0.01</v>
      </c>
      <c r="N1326" s="1" t="n">
        <v>-3.013</v>
      </c>
      <c r="O1326" s="1" t="n">
        <v>0.429</v>
      </c>
      <c r="P1326" s="1" t="n">
        <v>0.177</v>
      </c>
      <c r="Q1326" s="1" t="n">
        <v>1.581</v>
      </c>
    </row>
    <row r="1327" customFormat="false" ht="12.75" hidden="false" customHeight="false" outlineLevel="0" collapsed="false">
      <c r="A1327" s="2" t="n">
        <v>38377</v>
      </c>
      <c r="B1327" s="3" t="n">
        <v>0.567962962962963</v>
      </c>
      <c r="C1327" s="1" t="s">
        <v>18</v>
      </c>
      <c r="D1327" s="1" t="s">
        <v>18</v>
      </c>
      <c r="E1327" s="1" t="s">
        <v>18</v>
      </c>
      <c r="F1327" s="1" t="s">
        <v>18</v>
      </c>
      <c r="G1327" s="1" t="s">
        <v>18</v>
      </c>
      <c r="H1327" s="1" t="n">
        <v>0</v>
      </c>
      <c r="I1327" s="1" t="n">
        <v>0</v>
      </c>
      <c r="J1327" s="1" t="n">
        <v>73.75</v>
      </c>
      <c r="K1327" s="1" t="n">
        <v>29.72</v>
      </c>
      <c r="L1327" s="1" t="n">
        <v>2163.833</v>
      </c>
      <c r="M1327" s="1" t="n">
        <v>-0.008</v>
      </c>
      <c r="N1327" s="1" t="n">
        <v>-3.015</v>
      </c>
      <c r="O1327" s="1" t="n">
        <v>0.427</v>
      </c>
      <c r="P1327" s="1" t="n">
        <v>0.174</v>
      </c>
      <c r="Q1327" s="1" t="n">
        <v>1.579</v>
      </c>
    </row>
    <row r="1328" customFormat="false" ht="12.75" hidden="false" customHeight="false" outlineLevel="0" collapsed="false">
      <c r="A1328" s="2" t="n">
        <v>38377</v>
      </c>
      <c r="B1328" s="3" t="n">
        <v>0.567974537037037</v>
      </c>
      <c r="C1328" s="1" t="s">
        <v>18</v>
      </c>
      <c r="D1328" s="1" t="s">
        <v>18</v>
      </c>
      <c r="E1328" s="1" t="s">
        <v>18</v>
      </c>
      <c r="F1328" s="1" t="s">
        <v>18</v>
      </c>
      <c r="G1328" s="1" t="s">
        <v>18</v>
      </c>
      <c r="H1328" s="1" t="n">
        <v>0</v>
      </c>
      <c r="I1328" s="1" t="n">
        <v>0</v>
      </c>
      <c r="J1328" s="1" t="n">
        <v>73.73</v>
      </c>
      <c r="K1328" s="1" t="n">
        <v>29.739</v>
      </c>
      <c r="L1328" s="1" t="n">
        <v>2164.252</v>
      </c>
      <c r="M1328" s="1" t="n">
        <v>-0.008</v>
      </c>
      <c r="N1328" s="1" t="n">
        <v>-3.013</v>
      </c>
      <c r="O1328" s="1" t="n">
        <v>0.429</v>
      </c>
      <c r="P1328" s="1" t="n">
        <v>0.179</v>
      </c>
      <c r="Q1328" s="1" t="n">
        <v>1.583</v>
      </c>
    </row>
    <row r="1329" customFormat="false" ht="12.75" hidden="false" customHeight="false" outlineLevel="0" collapsed="false">
      <c r="A1329" s="2" t="n">
        <v>38377</v>
      </c>
      <c r="B1329" s="3" t="n">
        <v>0.567986111111111</v>
      </c>
      <c r="C1329" s="1" t="s">
        <v>18</v>
      </c>
      <c r="D1329" s="1" t="s">
        <v>18</v>
      </c>
      <c r="E1329" s="1" t="s">
        <v>18</v>
      </c>
      <c r="F1329" s="1" t="s">
        <v>18</v>
      </c>
      <c r="G1329" s="1" t="s">
        <v>18</v>
      </c>
      <c r="H1329" s="1" t="n">
        <v>0</v>
      </c>
      <c r="I1329" s="1" t="n">
        <v>0</v>
      </c>
      <c r="J1329" s="1" t="n">
        <v>73.73</v>
      </c>
      <c r="K1329" s="1" t="n">
        <v>29.701</v>
      </c>
      <c r="L1329" s="1" t="n">
        <v>2163.97</v>
      </c>
      <c r="M1329" s="1" t="n">
        <v>-0.008</v>
      </c>
      <c r="N1329" s="1" t="n">
        <v>-3.013</v>
      </c>
      <c r="O1329" s="1" t="n">
        <v>0.43</v>
      </c>
      <c r="P1329" s="1" t="n">
        <v>0.186</v>
      </c>
      <c r="Q1329" s="1" t="n">
        <v>1.579</v>
      </c>
    </row>
    <row r="1330" customFormat="false" ht="12.75" hidden="false" customHeight="false" outlineLevel="0" collapsed="false">
      <c r="A1330" s="2" t="n">
        <v>38377</v>
      </c>
      <c r="B1330" s="3" t="n">
        <v>0.567997685185185</v>
      </c>
      <c r="C1330" s="1" t="s">
        <v>18</v>
      </c>
      <c r="D1330" s="1" t="s">
        <v>18</v>
      </c>
      <c r="E1330" s="1" t="s">
        <v>18</v>
      </c>
      <c r="F1330" s="1" t="s">
        <v>18</v>
      </c>
      <c r="G1330" s="1" t="s">
        <v>18</v>
      </c>
      <c r="H1330" s="1" t="n">
        <v>0</v>
      </c>
      <c r="I1330" s="1" t="n">
        <v>0</v>
      </c>
      <c r="J1330" s="1" t="n">
        <v>73.7</v>
      </c>
      <c r="K1330" s="1" t="n">
        <v>29.729</v>
      </c>
      <c r="L1330" s="1" t="n">
        <v>2164.025</v>
      </c>
      <c r="M1330" s="1" t="n">
        <v>-0.01</v>
      </c>
      <c r="N1330" s="1" t="n">
        <v>-3.014</v>
      </c>
      <c r="O1330" s="1" t="n">
        <v>0.431</v>
      </c>
      <c r="P1330" s="1" t="n">
        <v>0.186</v>
      </c>
      <c r="Q1330" s="1" t="n">
        <v>1.578</v>
      </c>
    </row>
    <row r="1331" customFormat="false" ht="12.75" hidden="false" customHeight="false" outlineLevel="0" collapsed="false">
      <c r="A1331" s="2" t="n">
        <v>38377</v>
      </c>
      <c r="B1331" s="3" t="n">
        <v>0.568009259259259</v>
      </c>
      <c r="C1331" s="1" t="s">
        <v>18</v>
      </c>
      <c r="D1331" s="1" t="s">
        <v>18</v>
      </c>
      <c r="E1331" s="1" t="s">
        <v>18</v>
      </c>
      <c r="F1331" s="1" t="s">
        <v>18</v>
      </c>
      <c r="G1331" s="1" t="s">
        <v>18</v>
      </c>
      <c r="H1331" s="1" t="n">
        <v>0</v>
      </c>
      <c r="I1331" s="1" t="n">
        <v>0</v>
      </c>
      <c r="J1331" s="1" t="n">
        <v>73.7</v>
      </c>
      <c r="K1331" s="1" t="n">
        <v>29.719</v>
      </c>
      <c r="L1331" s="1" t="n">
        <v>2164.285</v>
      </c>
      <c r="M1331" s="1" t="n">
        <v>-0.011</v>
      </c>
      <c r="N1331" s="1" t="n">
        <v>-3.014</v>
      </c>
      <c r="O1331" s="1" t="n">
        <v>0.431</v>
      </c>
      <c r="P1331" s="1" t="n">
        <v>0.176</v>
      </c>
      <c r="Q1331" s="1" t="n">
        <v>1.558</v>
      </c>
    </row>
    <row r="1332" customFormat="false" ht="12.75" hidden="false" customHeight="false" outlineLevel="0" collapsed="false">
      <c r="A1332" s="2" t="n">
        <v>38377</v>
      </c>
      <c r="B1332" s="3" t="n">
        <v>0.568020833333333</v>
      </c>
      <c r="C1332" s="1" t="s">
        <v>18</v>
      </c>
      <c r="D1332" s="1" t="s">
        <v>18</v>
      </c>
      <c r="E1332" s="1" t="s">
        <v>18</v>
      </c>
      <c r="F1332" s="1" t="s">
        <v>18</v>
      </c>
      <c r="G1332" s="1" t="s">
        <v>18</v>
      </c>
      <c r="H1332" s="1" t="n">
        <v>0</v>
      </c>
      <c r="I1332" s="1" t="n">
        <v>0</v>
      </c>
      <c r="J1332" s="1" t="n">
        <v>73.68</v>
      </c>
      <c r="K1332" s="1" t="n">
        <v>29.75</v>
      </c>
      <c r="L1332" s="1" t="n">
        <v>2164.225</v>
      </c>
      <c r="M1332" s="1" t="n">
        <v>-0.01</v>
      </c>
      <c r="N1332" s="1" t="n">
        <v>-3.031</v>
      </c>
      <c r="O1332" s="1" t="n">
        <v>0.411</v>
      </c>
      <c r="P1332" s="1" t="n">
        <v>0.146</v>
      </c>
      <c r="Q1332" s="1" t="n">
        <v>1.343</v>
      </c>
    </row>
    <row r="1333" customFormat="false" ht="12.75" hidden="false" customHeight="false" outlineLevel="0" collapsed="false">
      <c r="A1333" s="2" t="n">
        <v>38377</v>
      </c>
      <c r="B1333" s="3" t="n">
        <v>0.568032407407407</v>
      </c>
      <c r="C1333" s="1" t="s">
        <v>18</v>
      </c>
      <c r="D1333" s="1" t="s">
        <v>18</v>
      </c>
      <c r="E1333" s="1" t="s">
        <v>18</v>
      </c>
      <c r="F1333" s="1" t="s">
        <v>18</v>
      </c>
      <c r="G1333" s="1" t="s">
        <v>18</v>
      </c>
      <c r="H1333" s="1" t="n">
        <v>0</v>
      </c>
      <c r="I1333" s="1" t="n">
        <v>0</v>
      </c>
      <c r="J1333" s="1" t="n">
        <v>73.68</v>
      </c>
      <c r="K1333" s="1" t="n">
        <v>29.775</v>
      </c>
      <c r="L1333" s="1" t="n">
        <v>2164.06</v>
      </c>
      <c r="M1333" s="1" t="n">
        <v>-0.01</v>
      </c>
      <c r="N1333" s="1" t="n">
        <v>-3.06</v>
      </c>
      <c r="O1333" s="1" t="n">
        <v>0.437</v>
      </c>
      <c r="P1333" s="1" t="n">
        <v>0.266</v>
      </c>
      <c r="Q1333" s="1" t="n">
        <v>1.343</v>
      </c>
    </row>
    <row r="1334" customFormat="false" ht="12.75" hidden="false" customHeight="false" outlineLevel="0" collapsed="false">
      <c r="A1334" s="2" t="n">
        <v>38377</v>
      </c>
      <c r="B1334" s="3" t="n">
        <v>0.568043981481482</v>
      </c>
      <c r="C1334" s="1" t="s">
        <v>18</v>
      </c>
      <c r="D1334" s="1" t="s">
        <v>18</v>
      </c>
      <c r="E1334" s="1" t="s">
        <v>18</v>
      </c>
      <c r="F1334" s="1" t="s">
        <v>18</v>
      </c>
      <c r="G1334" s="1" t="s">
        <v>18</v>
      </c>
      <c r="H1334" s="1" t="n">
        <v>0</v>
      </c>
      <c r="I1334" s="1" t="n">
        <v>0</v>
      </c>
      <c r="J1334" s="1" t="n">
        <v>73.65</v>
      </c>
      <c r="K1334" s="1" t="n">
        <v>29.78</v>
      </c>
      <c r="L1334" s="1" t="n">
        <v>2163.983</v>
      </c>
      <c r="M1334" s="1" t="n">
        <v>-0.012</v>
      </c>
      <c r="N1334" s="1" t="n">
        <v>-3.014</v>
      </c>
      <c r="O1334" s="1" t="n">
        <v>0.426</v>
      </c>
      <c r="P1334" s="1" t="n">
        <v>0.178</v>
      </c>
      <c r="Q1334" s="1" t="n">
        <v>1.581</v>
      </c>
    </row>
    <row r="1335" customFormat="false" ht="12.75" hidden="false" customHeight="false" outlineLevel="0" collapsed="false">
      <c r="A1335" s="2" t="n">
        <v>38377</v>
      </c>
      <c r="B1335" s="3" t="n">
        <v>0.568055555555556</v>
      </c>
      <c r="C1335" s="1" t="s">
        <v>18</v>
      </c>
      <c r="D1335" s="1" t="s">
        <v>18</v>
      </c>
      <c r="E1335" s="1" t="s">
        <v>18</v>
      </c>
      <c r="F1335" s="1" t="s">
        <v>18</v>
      </c>
      <c r="G1335" s="1" t="s">
        <v>18</v>
      </c>
      <c r="H1335" s="1" t="n">
        <v>0</v>
      </c>
      <c r="I1335" s="1" t="n">
        <v>0</v>
      </c>
      <c r="J1335" s="1" t="n">
        <v>73.65</v>
      </c>
      <c r="K1335" s="1" t="n">
        <v>29.77</v>
      </c>
      <c r="L1335" s="1" t="n">
        <v>2164.288</v>
      </c>
      <c r="M1335" s="1" t="n">
        <v>-0.013</v>
      </c>
      <c r="N1335" s="1" t="n">
        <v>-3.012</v>
      </c>
      <c r="O1335" s="1" t="n">
        <v>0.43</v>
      </c>
      <c r="P1335" s="1" t="n">
        <v>0.188</v>
      </c>
      <c r="Q1335" s="1" t="n">
        <v>1.606</v>
      </c>
    </row>
    <row r="1336" customFormat="false" ht="12.75" hidden="false" customHeight="false" outlineLevel="0" collapsed="false">
      <c r="A1336" s="2" t="n">
        <v>38377</v>
      </c>
      <c r="B1336" s="3" t="n">
        <v>0.56806712962963</v>
      </c>
      <c r="C1336" s="1" t="s">
        <v>18</v>
      </c>
      <c r="D1336" s="1" t="s">
        <v>18</v>
      </c>
      <c r="E1336" s="1" t="s">
        <v>18</v>
      </c>
      <c r="F1336" s="1" t="s">
        <v>18</v>
      </c>
      <c r="G1336" s="1" t="s">
        <v>18</v>
      </c>
      <c r="H1336" s="1" t="n">
        <v>0</v>
      </c>
      <c r="I1336" s="1" t="n">
        <v>0</v>
      </c>
      <c r="J1336" s="1" t="n">
        <v>73.63</v>
      </c>
      <c r="K1336" s="1" t="n">
        <v>29.758</v>
      </c>
      <c r="L1336" s="1" t="n">
        <v>2164.095</v>
      </c>
      <c r="M1336" s="1" t="n">
        <v>-0.01</v>
      </c>
      <c r="N1336" s="1" t="n">
        <v>-3.022</v>
      </c>
      <c r="O1336" s="1" t="n">
        <v>0.417</v>
      </c>
      <c r="P1336" s="1" t="n">
        <v>0.212</v>
      </c>
      <c r="Q1336" s="1" t="n">
        <v>1.695</v>
      </c>
    </row>
    <row r="1337" customFormat="false" ht="12.75" hidden="false" customHeight="false" outlineLevel="0" collapsed="false">
      <c r="A1337" s="2" t="n">
        <v>38377</v>
      </c>
      <c r="B1337" s="3" t="n">
        <v>0.568078703703704</v>
      </c>
      <c r="C1337" s="1" t="s">
        <v>18</v>
      </c>
      <c r="D1337" s="1" t="s">
        <v>18</v>
      </c>
      <c r="E1337" s="1" t="s">
        <v>18</v>
      </c>
      <c r="F1337" s="1" t="s">
        <v>18</v>
      </c>
      <c r="G1337" s="1" t="s">
        <v>18</v>
      </c>
      <c r="H1337" s="1" t="n">
        <v>0</v>
      </c>
      <c r="I1337" s="1" t="n">
        <v>0</v>
      </c>
      <c r="J1337" s="1" t="n">
        <v>73.63</v>
      </c>
      <c r="K1337" s="1" t="n">
        <v>29.805</v>
      </c>
      <c r="L1337" s="1" t="n">
        <v>2164.071</v>
      </c>
      <c r="M1337" s="1" t="n">
        <v>-0.011</v>
      </c>
      <c r="N1337" s="1" t="n">
        <v>-3.05</v>
      </c>
      <c r="O1337" s="1" t="n">
        <v>0.496</v>
      </c>
      <c r="P1337" s="1" t="n">
        <v>0.033</v>
      </c>
      <c r="Q1337" s="1" t="n">
        <v>0.742</v>
      </c>
    </row>
    <row r="1338" customFormat="false" ht="12.75" hidden="false" customHeight="false" outlineLevel="0" collapsed="false">
      <c r="A1338" s="2" t="n">
        <v>38377</v>
      </c>
      <c r="B1338" s="3" t="n">
        <v>0.568090277777778</v>
      </c>
      <c r="C1338" s="1" t="s">
        <v>18</v>
      </c>
      <c r="D1338" s="1" t="s">
        <v>18</v>
      </c>
      <c r="E1338" s="1" t="s">
        <v>18</v>
      </c>
      <c r="F1338" s="1" t="s">
        <v>18</v>
      </c>
      <c r="G1338" s="1" t="s">
        <v>18</v>
      </c>
      <c r="H1338" s="1" t="n">
        <v>0</v>
      </c>
      <c r="I1338" s="1" t="n">
        <v>0</v>
      </c>
      <c r="J1338" s="1" t="n">
        <v>73.58</v>
      </c>
      <c r="K1338" s="1" t="n">
        <v>29.735</v>
      </c>
      <c r="L1338" s="1" t="n">
        <v>2163.824</v>
      </c>
      <c r="M1338" s="1" t="n">
        <v>-0.013</v>
      </c>
      <c r="N1338" s="1" t="n">
        <v>-3.028</v>
      </c>
      <c r="O1338" s="1" t="n">
        <v>0.367</v>
      </c>
      <c r="P1338" s="1" t="n">
        <v>0.066</v>
      </c>
      <c r="Q1338" s="1" t="n">
        <v>1.193</v>
      </c>
    </row>
    <row r="1339" customFormat="false" ht="12.75" hidden="false" customHeight="false" outlineLevel="0" collapsed="false">
      <c r="A1339" s="2" t="n">
        <v>38377</v>
      </c>
      <c r="B1339" s="3" t="n">
        <v>0.568101851851852</v>
      </c>
      <c r="C1339" s="1" t="s">
        <v>18</v>
      </c>
      <c r="D1339" s="1" t="s">
        <v>18</v>
      </c>
      <c r="E1339" s="1" t="s">
        <v>18</v>
      </c>
      <c r="F1339" s="1" t="s">
        <v>18</v>
      </c>
      <c r="G1339" s="1" t="s">
        <v>18</v>
      </c>
      <c r="H1339" s="1" t="n">
        <v>0</v>
      </c>
      <c r="I1339" s="1" t="n">
        <v>0</v>
      </c>
      <c r="J1339" s="1" t="n">
        <v>73.58</v>
      </c>
      <c r="K1339" s="1" t="n">
        <v>29.701</v>
      </c>
      <c r="L1339" s="1" t="n">
        <v>2164.028</v>
      </c>
      <c r="M1339" s="1" t="n">
        <v>-0.012</v>
      </c>
      <c r="N1339" s="1" t="n">
        <v>-3.075</v>
      </c>
      <c r="O1339" s="1" t="n">
        <v>0.169</v>
      </c>
      <c r="P1339" s="1" t="n">
        <v>0.309</v>
      </c>
      <c r="Q1339" s="1" t="n">
        <v>0.922</v>
      </c>
    </row>
    <row r="1340" customFormat="false" ht="12.75" hidden="false" customHeight="false" outlineLevel="0" collapsed="false">
      <c r="A1340" s="2" t="n">
        <v>38377</v>
      </c>
      <c r="B1340" s="3" t="n">
        <v>0.568113425925926</v>
      </c>
      <c r="C1340" s="1" t="s">
        <v>18</v>
      </c>
      <c r="D1340" s="1" t="s">
        <v>18</v>
      </c>
      <c r="E1340" s="1" t="s">
        <v>18</v>
      </c>
      <c r="F1340" s="1" t="s">
        <v>18</v>
      </c>
      <c r="G1340" s="1" t="s">
        <v>18</v>
      </c>
      <c r="H1340" s="1" t="n">
        <v>0</v>
      </c>
      <c r="I1340" s="1" t="n">
        <v>0</v>
      </c>
      <c r="J1340" s="1" t="n">
        <v>73.55</v>
      </c>
      <c r="K1340" s="1" t="n">
        <v>29.777</v>
      </c>
      <c r="L1340" s="1" t="n">
        <v>2163.849</v>
      </c>
      <c r="M1340" s="1" t="n">
        <v>-0.009</v>
      </c>
      <c r="N1340" s="1" t="n">
        <v>-3.079</v>
      </c>
      <c r="O1340" s="1" t="n">
        <v>0.383</v>
      </c>
      <c r="P1340" s="1" t="n">
        <v>-0.074</v>
      </c>
      <c r="Q1340" s="1" t="n">
        <v>0.929</v>
      </c>
    </row>
    <row r="1341" customFormat="false" ht="12.75" hidden="false" customHeight="false" outlineLevel="0" collapsed="false">
      <c r="A1341" s="2" t="n">
        <v>38377</v>
      </c>
      <c r="B1341" s="3" t="n">
        <v>0.568125</v>
      </c>
      <c r="C1341" s="1" t="s">
        <v>18</v>
      </c>
      <c r="D1341" s="1" t="s">
        <v>18</v>
      </c>
      <c r="E1341" s="1" t="s">
        <v>18</v>
      </c>
      <c r="F1341" s="1" t="s">
        <v>18</v>
      </c>
      <c r="G1341" s="1" t="s">
        <v>18</v>
      </c>
      <c r="H1341" s="1" t="n">
        <v>0</v>
      </c>
      <c r="I1341" s="1" t="n">
        <v>0</v>
      </c>
      <c r="J1341" s="1" t="n">
        <v>73.55</v>
      </c>
      <c r="K1341" s="1" t="n">
        <v>29.815</v>
      </c>
      <c r="L1341" s="1" t="n">
        <v>2164.219</v>
      </c>
      <c r="M1341" s="1" t="n">
        <v>-0.012</v>
      </c>
      <c r="N1341" s="1" t="n">
        <v>-3.218</v>
      </c>
      <c r="O1341" s="1" t="n">
        <v>0.325</v>
      </c>
      <c r="P1341" s="1" t="n">
        <v>-0.188</v>
      </c>
      <c r="Q1341" s="1" t="n">
        <v>1.041</v>
      </c>
    </row>
    <row r="1342" customFormat="false" ht="12.75" hidden="false" customHeight="false" outlineLevel="0" collapsed="false">
      <c r="A1342" s="2" t="n">
        <v>38377</v>
      </c>
      <c r="B1342" s="3" t="n">
        <v>0.568136574074074</v>
      </c>
      <c r="C1342" s="1" t="s">
        <v>18</v>
      </c>
      <c r="D1342" s="1" t="s">
        <v>18</v>
      </c>
      <c r="E1342" s="1" t="s">
        <v>18</v>
      </c>
      <c r="F1342" s="1" t="s">
        <v>18</v>
      </c>
      <c r="G1342" s="1" t="s">
        <v>18</v>
      </c>
      <c r="H1342" s="1" t="n">
        <v>0</v>
      </c>
      <c r="I1342" s="1" t="n">
        <v>0</v>
      </c>
      <c r="J1342" s="1" t="n">
        <v>73.53</v>
      </c>
      <c r="K1342" s="1" t="n">
        <v>29.787</v>
      </c>
      <c r="L1342" s="1" t="n">
        <v>2164.312</v>
      </c>
      <c r="M1342" s="1" t="n">
        <v>-0.01</v>
      </c>
      <c r="N1342" s="1" t="n">
        <v>-3.2</v>
      </c>
      <c r="O1342" s="1" t="n">
        <v>0.291</v>
      </c>
      <c r="P1342" s="1" t="n">
        <v>-0.309</v>
      </c>
      <c r="Q1342" s="1" t="n">
        <v>-1.07</v>
      </c>
    </row>
    <row r="1343" customFormat="false" ht="12.75" hidden="false" customHeight="false" outlineLevel="0" collapsed="false">
      <c r="A1343" s="2" t="n">
        <v>38377</v>
      </c>
      <c r="B1343" s="3" t="n">
        <v>0.568148148148148</v>
      </c>
      <c r="C1343" s="1" t="s">
        <v>18</v>
      </c>
      <c r="D1343" s="1" t="s">
        <v>18</v>
      </c>
      <c r="E1343" s="1" t="s">
        <v>18</v>
      </c>
      <c r="F1343" s="1" t="s">
        <v>18</v>
      </c>
      <c r="G1343" s="1" t="s">
        <v>18</v>
      </c>
      <c r="H1343" s="1" t="n">
        <v>0</v>
      </c>
      <c r="I1343" s="1" t="n">
        <v>0</v>
      </c>
      <c r="J1343" s="1" t="n">
        <v>73.53</v>
      </c>
      <c r="K1343" s="1" t="n">
        <v>29.771</v>
      </c>
      <c r="L1343" s="1" t="n">
        <v>2164.074</v>
      </c>
      <c r="M1343" s="1" t="n">
        <v>-0.011</v>
      </c>
      <c r="N1343" s="1" t="n">
        <v>-3.182</v>
      </c>
      <c r="O1343" s="1" t="n">
        <v>0.342</v>
      </c>
      <c r="P1343" s="1" t="n">
        <v>-0.021</v>
      </c>
      <c r="Q1343" s="1" t="n">
        <v>0.26</v>
      </c>
    </row>
    <row r="1344" customFormat="false" ht="12.75" hidden="false" customHeight="false" outlineLevel="0" collapsed="false">
      <c r="A1344" s="2" t="n">
        <v>38377</v>
      </c>
      <c r="B1344" s="3" t="n">
        <v>0.568159722222222</v>
      </c>
      <c r="C1344" s="1" t="s">
        <v>18</v>
      </c>
      <c r="D1344" s="1" t="s">
        <v>18</v>
      </c>
      <c r="E1344" s="1" t="s">
        <v>18</v>
      </c>
      <c r="F1344" s="1" t="s">
        <v>18</v>
      </c>
      <c r="G1344" s="1" t="s">
        <v>18</v>
      </c>
      <c r="H1344" s="1" t="n">
        <v>0</v>
      </c>
      <c r="I1344" s="1" t="n">
        <v>0</v>
      </c>
      <c r="J1344" s="1" t="n">
        <v>73.5</v>
      </c>
      <c r="K1344" s="1" t="n">
        <v>29.78</v>
      </c>
      <c r="L1344" s="1" t="n">
        <v>2164.106</v>
      </c>
      <c r="M1344" s="1" t="n">
        <v>-0.009</v>
      </c>
      <c r="N1344" s="1" t="n">
        <v>-3.076</v>
      </c>
      <c r="O1344" s="1" t="n">
        <v>0.451</v>
      </c>
      <c r="P1344" s="1" t="n">
        <v>0.215</v>
      </c>
      <c r="Q1344" s="1" t="n">
        <v>1.851</v>
      </c>
    </row>
    <row r="1345" customFormat="false" ht="12.75" hidden="false" customHeight="false" outlineLevel="0" collapsed="false">
      <c r="A1345" s="2" t="n">
        <v>38377</v>
      </c>
      <c r="B1345" s="3" t="n">
        <v>0.568171296296296</v>
      </c>
      <c r="C1345" s="1" t="s">
        <v>18</v>
      </c>
      <c r="D1345" s="1" t="s">
        <v>18</v>
      </c>
      <c r="E1345" s="1" t="s">
        <v>18</v>
      </c>
      <c r="F1345" s="1" t="s">
        <v>18</v>
      </c>
      <c r="G1345" s="1" t="s">
        <v>18</v>
      </c>
      <c r="H1345" s="1" t="n">
        <v>0</v>
      </c>
      <c r="I1345" s="1" t="n">
        <v>0</v>
      </c>
      <c r="J1345" s="1" t="n">
        <v>73.5</v>
      </c>
      <c r="K1345" s="1" t="n">
        <v>29.827</v>
      </c>
      <c r="L1345" s="1" t="n">
        <v>2163.92</v>
      </c>
      <c r="M1345" s="1" t="n">
        <v>-0.008</v>
      </c>
      <c r="N1345" s="1" t="n">
        <v>-3.121</v>
      </c>
      <c r="O1345" s="1" t="n">
        <v>0.363</v>
      </c>
      <c r="P1345" s="1" t="n">
        <v>0.177</v>
      </c>
      <c r="Q1345" s="1" t="n">
        <v>1.262</v>
      </c>
    </row>
    <row r="1346" customFormat="false" ht="12.75" hidden="false" customHeight="false" outlineLevel="0" collapsed="false">
      <c r="A1346" s="2" t="n">
        <v>38377</v>
      </c>
      <c r="B1346" s="3" t="n">
        <v>0.56818287037037</v>
      </c>
      <c r="C1346" s="1" t="s">
        <v>18</v>
      </c>
      <c r="D1346" s="1" t="s">
        <v>18</v>
      </c>
      <c r="E1346" s="1" t="s">
        <v>18</v>
      </c>
      <c r="F1346" s="1" t="s">
        <v>18</v>
      </c>
      <c r="G1346" s="1" t="s">
        <v>18</v>
      </c>
      <c r="H1346" s="1" t="n">
        <v>0</v>
      </c>
      <c r="I1346" s="1" t="n">
        <v>0</v>
      </c>
      <c r="J1346" s="1" t="n">
        <v>73.45</v>
      </c>
      <c r="K1346" s="1" t="n">
        <v>29.795</v>
      </c>
      <c r="L1346" s="1" t="n">
        <v>2163.994</v>
      </c>
      <c r="M1346" s="1" t="n">
        <v>-0.014</v>
      </c>
      <c r="N1346" s="1" t="n">
        <v>-3.235</v>
      </c>
      <c r="O1346" s="1" t="n">
        <v>0.401</v>
      </c>
      <c r="P1346" s="1" t="n">
        <v>0.17</v>
      </c>
      <c r="Q1346" s="1" t="n">
        <v>1.259</v>
      </c>
    </row>
    <row r="1347" customFormat="false" ht="12.75" hidden="false" customHeight="false" outlineLevel="0" collapsed="false">
      <c r="A1347" s="2" t="n">
        <v>38377</v>
      </c>
      <c r="B1347" s="3" t="n">
        <v>0.568194444444444</v>
      </c>
      <c r="C1347" s="1" t="s">
        <v>18</v>
      </c>
      <c r="D1347" s="1" t="s">
        <v>18</v>
      </c>
      <c r="E1347" s="1" t="s">
        <v>18</v>
      </c>
      <c r="F1347" s="1" t="s">
        <v>18</v>
      </c>
      <c r="G1347" s="1" t="s">
        <v>18</v>
      </c>
      <c r="H1347" s="1" t="n">
        <v>0</v>
      </c>
      <c r="I1347" s="1" t="n">
        <v>0</v>
      </c>
      <c r="J1347" s="1" t="n">
        <v>73.45</v>
      </c>
      <c r="K1347" s="1" t="n">
        <v>29.842</v>
      </c>
      <c r="L1347" s="1" t="n">
        <v>2164.301</v>
      </c>
      <c r="M1347" s="1" t="n">
        <v>-0.012</v>
      </c>
      <c r="N1347" s="1" t="n">
        <v>-3.234</v>
      </c>
      <c r="O1347" s="1" t="n">
        <v>0.333</v>
      </c>
      <c r="P1347" s="1" t="n">
        <v>0.376</v>
      </c>
      <c r="Q1347" s="1" t="n">
        <v>2.111</v>
      </c>
    </row>
    <row r="1348" customFormat="false" ht="12.75" hidden="false" customHeight="false" outlineLevel="0" collapsed="false">
      <c r="A1348" s="2" t="n">
        <v>38377</v>
      </c>
      <c r="B1348" s="3" t="n">
        <v>0.568206018518519</v>
      </c>
      <c r="C1348" s="1" t="s">
        <v>18</v>
      </c>
      <c r="D1348" s="1" t="s">
        <v>18</v>
      </c>
      <c r="E1348" s="1" t="s">
        <v>18</v>
      </c>
      <c r="F1348" s="1" t="s">
        <v>18</v>
      </c>
      <c r="G1348" s="1" t="s">
        <v>18</v>
      </c>
      <c r="H1348" s="1" t="n">
        <v>0</v>
      </c>
      <c r="I1348" s="1" t="n">
        <v>0</v>
      </c>
      <c r="J1348" s="1" t="n">
        <v>73.43</v>
      </c>
      <c r="K1348" s="1" t="n">
        <v>29.861</v>
      </c>
      <c r="L1348" s="1" t="n">
        <v>2164.387</v>
      </c>
      <c r="M1348" s="1" t="n">
        <v>-0.015</v>
      </c>
      <c r="N1348" s="1" t="n">
        <v>-3.117</v>
      </c>
      <c r="O1348" s="1" t="n">
        <v>0.397</v>
      </c>
      <c r="P1348" s="1" t="n">
        <v>0.359</v>
      </c>
      <c r="Q1348" s="1" t="n">
        <v>1.916</v>
      </c>
    </row>
    <row r="1349" customFormat="false" ht="12.75" hidden="false" customHeight="false" outlineLevel="0" collapsed="false">
      <c r="A1349" s="2" t="n">
        <v>38377</v>
      </c>
      <c r="B1349" s="3" t="n">
        <v>0.568217592592593</v>
      </c>
      <c r="C1349" s="1" t="s">
        <v>18</v>
      </c>
      <c r="D1349" s="1" t="s">
        <v>18</v>
      </c>
      <c r="E1349" s="1" t="s">
        <v>18</v>
      </c>
      <c r="F1349" s="1" t="s">
        <v>18</v>
      </c>
      <c r="G1349" s="1" t="s">
        <v>18</v>
      </c>
      <c r="H1349" s="1" t="n">
        <v>0</v>
      </c>
      <c r="I1349" s="1" t="n">
        <v>0</v>
      </c>
      <c r="J1349" s="1" t="n">
        <v>73.43</v>
      </c>
      <c r="K1349" s="1" t="n">
        <v>29.917</v>
      </c>
      <c r="L1349" s="1" t="n">
        <v>2163.991</v>
      </c>
      <c r="M1349" s="1" t="n">
        <v>-0.016</v>
      </c>
      <c r="N1349" s="1" t="n">
        <v>-3.125</v>
      </c>
      <c r="O1349" s="1" t="n">
        <v>0.402</v>
      </c>
      <c r="P1349" s="1" t="n">
        <v>0.376</v>
      </c>
      <c r="Q1349" s="1" t="n">
        <v>1.938</v>
      </c>
    </row>
    <row r="1350" customFormat="false" ht="12.75" hidden="false" customHeight="false" outlineLevel="0" collapsed="false">
      <c r="A1350" s="2" t="n">
        <v>38377</v>
      </c>
      <c r="B1350" s="3" t="n">
        <v>0.568229166666667</v>
      </c>
      <c r="C1350" s="1" t="s">
        <v>18</v>
      </c>
      <c r="D1350" s="1" t="s">
        <v>18</v>
      </c>
      <c r="E1350" s="1" t="s">
        <v>18</v>
      </c>
      <c r="F1350" s="1" t="s">
        <v>18</v>
      </c>
      <c r="G1350" s="1" t="s">
        <v>18</v>
      </c>
      <c r="H1350" s="1" t="n">
        <v>0</v>
      </c>
      <c r="I1350" s="1" t="n">
        <v>0</v>
      </c>
      <c r="J1350" s="1" t="n">
        <v>73.38</v>
      </c>
      <c r="K1350" s="1" t="n">
        <v>29.823</v>
      </c>
      <c r="L1350" s="1" t="n">
        <v>2164.248</v>
      </c>
      <c r="M1350" s="1" t="n">
        <v>-0.012</v>
      </c>
      <c r="N1350" s="1" t="n">
        <v>-3.134</v>
      </c>
      <c r="O1350" s="1" t="n">
        <v>0.403</v>
      </c>
      <c r="P1350" s="1" t="n">
        <v>0.25</v>
      </c>
      <c r="Q1350" s="1" t="n">
        <v>1.621</v>
      </c>
    </row>
    <row r="1351" customFormat="false" ht="12.75" hidden="false" customHeight="false" outlineLevel="0" collapsed="false">
      <c r="A1351" s="2" t="n">
        <v>38377</v>
      </c>
      <c r="B1351" s="3" t="n">
        <v>0.568240740740741</v>
      </c>
      <c r="C1351" s="1" t="s">
        <v>18</v>
      </c>
      <c r="D1351" s="1" t="s">
        <v>18</v>
      </c>
      <c r="E1351" s="1" t="s">
        <v>18</v>
      </c>
      <c r="F1351" s="1" t="s">
        <v>18</v>
      </c>
      <c r="G1351" s="1" t="s">
        <v>18</v>
      </c>
      <c r="H1351" s="1" t="n">
        <v>0</v>
      </c>
      <c r="I1351" s="1" t="n">
        <v>0</v>
      </c>
      <c r="J1351" s="1" t="n">
        <v>73.38</v>
      </c>
      <c r="K1351" s="1" t="n">
        <v>29.882</v>
      </c>
      <c r="L1351" s="1" t="n">
        <v>2163.811</v>
      </c>
      <c r="M1351" s="1" t="n">
        <v>-0.01</v>
      </c>
      <c r="N1351" s="1" t="n">
        <v>-3.122</v>
      </c>
      <c r="O1351" s="1" t="n">
        <v>0.408</v>
      </c>
      <c r="P1351" s="1" t="n">
        <v>0.256</v>
      </c>
      <c r="Q1351" s="1" t="n">
        <v>1.644</v>
      </c>
    </row>
    <row r="1352" customFormat="false" ht="12.75" hidden="false" customHeight="false" outlineLevel="0" collapsed="false">
      <c r="A1352" s="2" t="n">
        <v>38377</v>
      </c>
      <c r="B1352" s="3" t="n">
        <v>0.568252314814815</v>
      </c>
      <c r="C1352" s="1" t="s">
        <v>18</v>
      </c>
      <c r="D1352" s="1" t="s">
        <v>18</v>
      </c>
      <c r="E1352" s="1" t="s">
        <v>18</v>
      </c>
      <c r="F1352" s="1" t="s">
        <v>18</v>
      </c>
      <c r="G1352" s="1" t="s">
        <v>18</v>
      </c>
      <c r="H1352" s="1" t="n">
        <v>0</v>
      </c>
      <c r="I1352" s="1" t="n">
        <v>0</v>
      </c>
      <c r="J1352" s="1" t="n">
        <v>73.35</v>
      </c>
      <c r="K1352" s="1" t="n">
        <v>29.906</v>
      </c>
      <c r="L1352" s="1" t="n">
        <v>2163.755</v>
      </c>
      <c r="M1352" s="1" t="n">
        <v>-0.01</v>
      </c>
      <c r="N1352" s="1" t="n">
        <v>-3.101</v>
      </c>
      <c r="O1352" s="1" t="n">
        <v>0.405</v>
      </c>
      <c r="P1352" s="1" t="n">
        <v>0.217</v>
      </c>
      <c r="Q1352" s="1" t="n">
        <v>1.641</v>
      </c>
    </row>
    <row r="1353" customFormat="false" ht="12.75" hidden="false" customHeight="false" outlineLevel="0" collapsed="false">
      <c r="A1353" s="2" t="n">
        <v>38377</v>
      </c>
      <c r="B1353" s="3" t="n">
        <v>0.568263888888889</v>
      </c>
      <c r="C1353" s="1" t="s">
        <v>18</v>
      </c>
      <c r="D1353" s="1" t="s">
        <v>18</v>
      </c>
      <c r="E1353" s="1" t="s">
        <v>18</v>
      </c>
      <c r="F1353" s="1" t="s">
        <v>18</v>
      </c>
      <c r="G1353" s="1" t="s">
        <v>18</v>
      </c>
      <c r="H1353" s="1" t="n">
        <v>0</v>
      </c>
      <c r="I1353" s="1" t="n">
        <v>0</v>
      </c>
      <c r="J1353" s="1" t="n">
        <v>73.35</v>
      </c>
      <c r="K1353" s="1" t="n">
        <v>29.89</v>
      </c>
      <c r="L1353" s="1" t="n">
        <v>2164.33</v>
      </c>
      <c r="M1353" s="1" t="n">
        <v>-0.007</v>
      </c>
      <c r="N1353" s="1" t="n">
        <v>-3.101</v>
      </c>
      <c r="O1353" s="1" t="n">
        <v>0.407</v>
      </c>
      <c r="P1353" s="1" t="n">
        <v>0.22</v>
      </c>
      <c r="Q1353" s="1" t="n">
        <v>1.638</v>
      </c>
    </row>
    <row r="1354" customFormat="false" ht="12.75" hidden="false" customHeight="false" outlineLevel="0" collapsed="false">
      <c r="A1354" s="2" t="n">
        <v>38377</v>
      </c>
      <c r="B1354" s="3" t="n">
        <v>0.568275462962963</v>
      </c>
      <c r="C1354" s="1" t="s">
        <v>18</v>
      </c>
      <c r="D1354" s="1" t="s">
        <v>18</v>
      </c>
      <c r="E1354" s="1" t="s">
        <v>18</v>
      </c>
      <c r="F1354" s="1" t="s">
        <v>18</v>
      </c>
      <c r="G1354" s="1" t="s">
        <v>18</v>
      </c>
      <c r="H1354" s="1" t="n">
        <v>0</v>
      </c>
      <c r="I1354" s="1" t="n">
        <v>0</v>
      </c>
      <c r="J1354" s="1" t="n">
        <v>73.33</v>
      </c>
      <c r="K1354" s="1" t="n">
        <v>29.939</v>
      </c>
      <c r="L1354" s="1" t="n">
        <v>2164.246</v>
      </c>
      <c r="M1354" s="1" t="n">
        <v>-0.007</v>
      </c>
      <c r="N1354" s="1" t="n">
        <v>-3.114</v>
      </c>
      <c r="O1354" s="1" t="n">
        <v>0.404</v>
      </c>
      <c r="P1354" s="1" t="n">
        <v>0.159</v>
      </c>
      <c r="Q1354" s="1" t="n">
        <v>1.465</v>
      </c>
    </row>
    <row r="1355" customFormat="false" ht="12.75" hidden="false" customHeight="false" outlineLevel="0" collapsed="false">
      <c r="A1355" s="2" t="n">
        <v>38377</v>
      </c>
      <c r="B1355" s="3" t="n">
        <v>0.568287037037037</v>
      </c>
      <c r="C1355" s="1" t="s">
        <v>18</v>
      </c>
      <c r="D1355" s="1" t="s">
        <v>18</v>
      </c>
      <c r="E1355" s="1" t="s">
        <v>18</v>
      </c>
      <c r="F1355" s="1" t="s">
        <v>18</v>
      </c>
      <c r="G1355" s="1" t="s">
        <v>18</v>
      </c>
      <c r="H1355" s="1" t="n">
        <v>0</v>
      </c>
      <c r="I1355" s="1" t="n">
        <v>0</v>
      </c>
      <c r="J1355" s="1" t="n">
        <v>73.33</v>
      </c>
      <c r="K1355" s="1" t="n">
        <v>29.919</v>
      </c>
      <c r="L1355" s="1" t="n">
        <v>2164.105</v>
      </c>
      <c r="M1355" s="1" t="n">
        <v>-0.013</v>
      </c>
      <c r="N1355" s="1" t="n">
        <v>-3.165</v>
      </c>
      <c r="O1355" s="1" t="n">
        <v>0.181</v>
      </c>
      <c r="P1355" s="1" t="n">
        <v>0.176</v>
      </c>
      <c r="Q1355" s="1" t="n">
        <v>2.74</v>
      </c>
    </row>
    <row r="1356" customFormat="false" ht="12.75" hidden="false" customHeight="false" outlineLevel="0" collapsed="false">
      <c r="A1356" s="2" t="n">
        <v>38377</v>
      </c>
      <c r="B1356" s="3" t="n">
        <v>0.568298611111111</v>
      </c>
      <c r="C1356" s="1" t="s">
        <v>18</v>
      </c>
      <c r="D1356" s="1" t="s">
        <v>18</v>
      </c>
      <c r="E1356" s="1" t="s">
        <v>18</v>
      </c>
      <c r="F1356" s="1" t="s">
        <v>18</v>
      </c>
      <c r="G1356" s="1" t="s">
        <v>18</v>
      </c>
      <c r="H1356" s="1" t="n">
        <v>0</v>
      </c>
      <c r="I1356" s="1" t="n">
        <v>0</v>
      </c>
      <c r="J1356" s="1" t="n">
        <v>73.3</v>
      </c>
      <c r="K1356" s="1" t="n">
        <v>29.95</v>
      </c>
      <c r="L1356" s="1" t="n">
        <v>2164.051</v>
      </c>
      <c r="M1356" s="1" t="n">
        <v>-0.012</v>
      </c>
      <c r="N1356" s="1" t="n">
        <v>-3.171</v>
      </c>
      <c r="O1356" s="1" t="n">
        <v>0.199</v>
      </c>
      <c r="P1356" s="1" t="n">
        <v>0.148</v>
      </c>
      <c r="Q1356" s="1" t="n">
        <v>2.513</v>
      </c>
    </row>
    <row r="1357" customFormat="false" ht="12.75" hidden="false" customHeight="false" outlineLevel="0" collapsed="false">
      <c r="A1357" s="2" t="n">
        <v>38377</v>
      </c>
      <c r="B1357" s="3" t="n">
        <v>0.568310185185185</v>
      </c>
      <c r="C1357" s="1" t="s">
        <v>18</v>
      </c>
      <c r="D1357" s="1" t="s">
        <v>18</v>
      </c>
      <c r="E1357" s="1" t="s">
        <v>18</v>
      </c>
      <c r="F1357" s="1" t="s">
        <v>18</v>
      </c>
      <c r="G1357" s="1" t="s">
        <v>18</v>
      </c>
      <c r="H1357" s="1" t="n">
        <v>0</v>
      </c>
      <c r="I1357" s="1" t="n">
        <v>0</v>
      </c>
      <c r="J1357" s="1" t="n">
        <v>73.3</v>
      </c>
      <c r="K1357" s="1" t="n">
        <v>29.944</v>
      </c>
      <c r="L1357" s="1" t="n">
        <v>2164.054</v>
      </c>
      <c r="M1357" s="1" t="n">
        <v>-0.012</v>
      </c>
      <c r="N1357" s="1" t="n">
        <v>-2.906</v>
      </c>
      <c r="O1357" s="1" t="n">
        <v>0.306</v>
      </c>
      <c r="P1357" s="1" t="n">
        <v>0.087</v>
      </c>
      <c r="Q1357" s="1" t="n">
        <v>2.221</v>
      </c>
    </row>
    <row r="1358" customFormat="false" ht="12.75" hidden="false" customHeight="false" outlineLevel="0" collapsed="false">
      <c r="A1358" s="2" t="n">
        <v>38377</v>
      </c>
      <c r="B1358" s="3" t="n">
        <v>0.568321759259259</v>
      </c>
      <c r="C1358" s="1" t="s">
        <v>18</v>
      </c>
      <c r="D1358" s="1" t="s">
        <v>18</v>
      </c>
      <c r="E1358" s="1" t="s">
        <v>18</v>
      </c>
      <c r="F1358" s="1" t="s">
        <v>18</v>
      </c>
      <c r="G1358" s="1" t="s">
        <v>18</v>
      </c>
      <c r="H1358" s="1" t="n">
        <v>0</v>
      </c>
      <c r="I1358" s="1" t="n">
        <v>0</v>
      </c>
      <c r="J1358" s="1" t="n">
        <v>73.25</v>
      </c>
      <c r="K1358" s="1" t="n">
        <v>29.924</v>
      </c>
      <c r="L1358" s="1" t="n">
        <v>2164.042</v>
      </c>
      <c r="M1358" s="1" t="n">
        <v>-0.013</v>
      </c>
      <c r="N1358" s="1" t="n">
        <v>-3.079</v>
      </c>
      <c r="O1358" s="1" t="n">
        <v>0.355</v>
      </c>
      <c r="P1358" s="1" t="n">
        <v>0.323</v>
      </c>
      <c r="Q1358" s="1" t="n">
        <v>1.771</v>
      </c>
    </row>
    <row r="1359" customFormat="false" ht="12.75" hidden="false" customHeight="false" outlineLevel="0" collapsed="false">
      <c r="A1359" s="2" t="n">
        <v>38377</v>
      </c>
      <c r="B1359" s="3" t="n">
        <v>0.568333333333333</v>
      </c>
      <c r="C1359" s="1" t="s">
        <v>18</v>
      </c>
      <c r="D1359" s="1" t="s">
        <v>18</v>
      </c>
      <c r="E1359" s="1" t="s">
        <v>18</v>
      </c>
      <c r="F1359" s="1" t="s">
        <v>18</v>
      </c>
      <c r="G1359" s="1" t="s">
        <v>18</v>
      </c>
      <c r="H1359" s="1" t="n">
        <v>0</v>
      </c>
      <c r="I1359" s="1" t="n">
        <v>0</v>
      </c>
      <c r="J1359" s="1" t="n">
        <v>73.25</v>
      </c>
      <c r="K1359" s="1" t="n">
        <v>29.98</v>
      </c>
      <c r="L1359" s="1" t="n">
        <v>2164.175</v>
      </c>
      <c r="M1359" s="1" t="n">
        <v>-0.013</v>
      </c>
      <c r="N1359" s="1" t="n">
        <v>-2.998</v>
      </c>
      <c r="O1359" s="1" t="n">
        <v>0.362</v>
      </c>
      <c r="P1359" s="1" t="n">
        <v>-0.013</v>
      </c>
      <c r="Q1359" s="1" t="n">
        <v>1.377</v>
      </c>
    </row>
    <row r="1360" customFormat="false" ht="12.75" hidden="false" customHeight="false" outlineLevel="0" collapsed="false">
      <c r="A1360" s="2" t="n">
        <v>38377</v>
      </c>
      <c r="B1360" s="3" t="n">
        <v>0.568344907407407</v>
      </c>
      <c r="C1360" s="1" t="s">
        <v>18</v>
      </c>
      <c r="D1360" s="1" t="s">
        <v>18</v>
      </c>
      <c r="E1360" s="1" t="s">
        <v>18</v>
      </c>
      <c r="F1360" s="1" t="s">
        <v>18</v>
      </c>
      <c r="G1360" s="1" t="s">
        <v>18</v>
      </c>
      <c r="H1360" s="1" t="n">
        <v>0</v>
      </c>
      <c r="I1360" s="1" t="n">
        <v>0</v>
      </c>
      <c r="J1360" s="1" t="n">
        <v>73.25</v>
      </c>
      <c r="K1360" s="1" t="n">
        <v>29.993</v>
      </c>
      <c r="L1360" s="1" t="n">
        <v>2163.83</v>
      </c>
      <c r="M1360" s="1" t="n">
        <v>-0.013</v>
      </c>
      <c r="N1360" s="1" t="n">
        <v>-3.083</v>
      </c>
      <c r="O1360" s="1" t="n">
        <v>0.365</v>
      </c>
      <c r="P1360" s="1" t="n">
        <v>0.091</v>
      </c>
      <c r="Q1360" s="1" t="n">
        <v>1.76</v>
      </c>
    </row>
    <row r="1361" customFormat="false" ht="12.75" hidden="false" customHeight="false" outlineLevel="0" collapsed="false">
      <c r="A1361" s="2" t="n">
        <v>38377</v>
      </c>
      <c r="B1361" s="3" t="n">
        <v>0.568356481481482</v>
      </c>
      <c r="C1361" s="1" t="s">
        <v>18</v>
      </c>
      <c r="D1361" s="1" t="s">
        <v>18</v>
      </c>
      <c r="E1361" s="1" t="s">
        <v>18</v>
      </c>
      <c r="F1361" s="1" t="s">
        <v>18</v>
      </c>
      <c r="G1361" s="1" t="s">
        <v>18</v>
      </c>
      <c r="H1361" s="1" t="n">
        <v>0</v>
      </c>
      <c r="I1361" s="1" t="n">
        <v>0</v>
      </c>
      <c r="J1361" s="1" t="n">
        <v>73.18</v>
      </c>
      <c r="K1361" s="1" t="n">
        <v>29.964</v>
      </c>
      <c r="L1361" s="1" t="n">
        <v>2163.77</v>
      </c>
      <c r="M1361" s="1" t="n">
        <v>-0.016</v>
      </c>
      <c r="N1361" s="1" t="n">
        <v>-3.101</v>
      </c>
      <c r="O1361" s="1" t="n">
        <v>0.358</v>
      </c>
      <c r="P1361" s="1" t="n">
        <v>0.307</v>
      </c>
      <c r="Q1361" s="1" t="n">
        <v>2.217</v>
      </c>
    </row>
    <row r="1362" customFormat="false" ht="12.75" hidden="false" customHeight="false" outlineLevel="0" collapsed="false">
      <c r="A1362" s="2" t="n">
        <v>38377</v>
      </c>
      <c r="B1362" s="3" t="n">
        <v>0.568368055555556</v>
      </c>
      <c r="C1362" s="1" t="s">
        <v>18</v>
      </c>
      <c r="D1362" s="1" t="s">
        <v>18</v>
      </c>
      <c r="E1362" s="1" t="s">
        <v>18</v>
      </c>
      <c r="F1362" s="1" t="s">
        <v>18</v>
      </c>
      <c r="G1362" s="1" t="s">
        <v>18</v>
      </c>
      <c r="H1362" s="1" t="n">
        <v>0</v>
      </c>
      <c r="I1362" s="1" t="n">
        <v>0</v>
      </c>
      <c r="J1362" s="1" t="n">
        <v>73.18</v>
      </c>
      <c r="K1362" s="1" t="n">
        <v>30.008</v>
      </c>
      <c r="L1362" s="1" t="n">
        <v>2163.844</v>
      </c>
      <c r="M1362" s="1" t="n">
        <v>-0.015</v>
      </c>
      <c r="N1362" s="1" t="n">
        <v>-3.118</v>
      </c>
      <c r="O1362" s="1" t="n">
        <v>0.372</v>
      </c>
      <c r="P1362" s="1" t="n">
        <v>0.26</v>
      </c>
      <c r="Q1362" s="1" t="n">
        <v>1.988</v>
      </c>
    </row>
    <row r="1363" customFormat="false" ht="12.75" hidden="false" customHeight="false" outlineLevel="0" collapsed="false">
      <c r="A1363" s="2" t="n">
        <v>38377</v>
      </c>
      <c r="B1363" s="3" t="n">
        <v>0.56837962962963</v>
      </c>
      <c r="C1363" s="1" t="s">
        <v>18</v>
      </c>
      <c r="D1363" s="1" t="s">
        <v>18</v>
      </c>
      <c r="E1363" s="1" t="s">
        <v>18</v>
      </c>
      <c r="F1363" s="1" t="s">
        <v>18</v>
      </c>
      <c r="G1363" s="1" t="s">
        <v>18</v>
      </c>
      <c r="H1363" s="1" t="n">
        <v>0</v>
      </c>
      <c r="I1363" s="1" t="n">
        <v>0</v>
      </c>
      <c r="J1363" s="1" t="n">
        <v>73.15</v>
      </c>
      <c r="K1363" s="1" t="n">
        <v>29.994</v>
      </c>
      <c r="L1363" s="1" t="n">
        <v>2164.233</v>
      </c>
      <c r="M1363" s="1" t="n">
        <v>-0.012</v>
      </c>
      <c r="N1363" s="1" t="n">
        <v>-3.253</v>
      </c>
      <c r="O1363" s="1" t="n">
        <v>0.073</v>
      </c>
      <c r="P1363" s="1" t="n">
        <v>0.188</v>
      </c>
      <c r="Q1363" s="1" t="n">
        <v>3.213</v>
      </c>
    </row>
    <row r="1364" customFormat="false" ht="12.75" hidden="false" customHeight="false" outlineLevel="0" collapsed="false">
      <c r="A1364" s="2" t="n">
        <v>38377</v>
      </c>
      <c r="B1364" s="3" t="n">
        <v>0.568391203703704</v>
      </c>
      <c r="C1364" s="1" t="s">
        <v>18</v>
      </c>
      <c r="D1364" s="1" t="s">
        <v>18</v>
      </c>
      <c r="E1364" s="1" t="s">
        <v>18</v>
      </c>
      <c r="F1364" s="1" t="s">
        <v>18</v>
      </c>
      <c r="G1364" s="1" t="s">
        <v>18</v>
      </c>
      <c r="H1364" s="1" t="n">
        <v>0</v>
      </c>
      <c r="I1364" s="1" t="n">
        <v>0</v>
      </c>
      <c r="J1364" s="1" t="n">
        <v>73.15</v>
      </c>
      <c r="K1364" s="1" t="n">
        <v>30.056</v>
      </c>
      <c r="L1364" s="1" t="n">
        <v>2163.964</v>
      </c>
      <c r="M1364" s="1" t="n">
        <v>-0.011</v>
      </c>
      <c r="N1364" s="1" t="n">
        <v>-3.086</v>
      </c>
      <c r="O1364" s="1" t="n">
        <v>0.21</v>
      </c>
      <c r="P1364" s="1" t="n">
        <v>0.16</v>
      </c>
      <c r="Q1364" s="1" t="n">
        <v>2.473</v>
      </c>
    </row>
    <row r="1365" customFormat="false" ht="12.75" hidden="false" customHeight="false" outlineLevel="0" collapsed="false">
      <c r="A1365" s="2" t="n">
        <v>38377</v>
      </c>
      <c r="B1365" s="3" t="n">
        <v>0.568402777777778</v>
      </c>
      <c r="C1365" s="1" t="s">
        <v>18</v>
      </c>
      <c r="D1365" s="1" t="s">
        <v>18</v>
      </c>
      <c r="E1365" s="1" t="s">
        <v>18</v>
      </c>
      <c r="F1365" s="1" t="s">
        <v>18</v>
      </c>
      <c r="G1365" s="1" t="s">
        <v>18</v>
      </c>
      <c r="H1365" s="1" t="n">
        <v>0</v>
      </c>
      <c r="I1365" s="1" t="n">
        <v>0</v>
      </c>
      <c r="J1365" s="1" t="n">
        <v>73.13</v>
      </c>
      <c r="K1365" s="1" t="n">
        <v>30.03</v>
      </c>
      <c r="L1365" s="1" t="n">
        <v>2164.295</v>
      </c>
      <c r="M1365" s="1" t="n">
        <v>-0.011</v>
      </c>
      <c r="N1365" s="1" t="n">
        <v>-3.104</v>
      </c>
      <c r="O1365" s="1" t="n">
        <v>0.399</v>
      </c>
      <c r="P1365" s="1" t="n">
        <v>0.228</v>
      </c>
      <c r="Q1365" s="1" t="n">
        <v>1.609</v>
      </c>
    </row>
    <row r="1366" customFormat="false" ht="12.75" hidden="false" customHeight="false" outlineLevel="0" collapsed="false">
      <c r="A1366" s="2" t="n">
        <v>38377</v>
      </c>
      <c r="B1366" s="3" t="n">
        <v>0.568414351851852</v>
      </c>
      <c r="C1366" s="1" t="s">
        <v>18</v>
      </c>
      <c r="D1366" s="1" t="s">
        <v>18</v>
      </c>
      <c r="E1366" s="1" t="s">
        <v>18</v>
      </c>
      <c r="F1366" s="1" t="s">
        <v>18</v>
      </c>
      <c r="G1366" s="1" t="s">
        <v>18</v>
      </c>
      <c r="H1366" s="1" t="n">
        <v>0</v>
      </c>
      <c r="I1366" s="1" t="n">
        <v>0</v>
      </c>
      <c r="J1366" s="1" t="n">
        <v>73.13</v>
      </c>
      <c r="K1366" s="1" t="n">
        <v>30.068</v>
      </c>
      <c r="L1366" s="1" t="n">
        <v>2163.807</v>
      </c>
      <c r="M1366" s="1" t="n">
        <v>-0.014</v>
      </c>
      <c r="N1366" s="1" t="n">
        <v>-3.106</v>
      </c>
      <c r="O1366" s="1" t="n">
        <v>0.395</v>
      </c>
      <c r="P1366" s="1" t="n">
        <v>0.225</v>
      </c>
      <c r="Q1366" s="1" t="n">
        <v>1.652</v>
      </c>
    </row>
    <row r="1367" customFormat="false" ht="12.75" hidden="false" customHeight="false" outlineLevel="0" collapsed="false">
      <c r="A1367" s="2" t="n">
        <v>38377</v>
      </c>
      <c r="B1367" s="3" t="n">
        <v>0.568425925925926</v>
      </c>
      <c r="C1367" s="1" t="s">
        <v>18</v>
      </c>
      <c r="D1367" s="1" t="s">
        <v>18</v>
      </c>
      <c r="E1367" s="1" t="s">
        <v>18</v>
      </c>
      <c r="F1367" s="1" t="s">
        <v>18</v>
      </c>
      <c r="G1367" s="1" t="s">
        <v>18</v>
      </c>
      <c r="H1367" s="1" t="n">
        <v>0</v>
      </c>
      <c r="I1367" s="1" t="n">
        <v>0</v>
      </c>
      <c r="J1367" s="1" t="n">
        <v>73.05</v>
      </c>
      <c r="K1367" s="1" t="n">
        <v>30.119</v>
      </c>
      <c r="L1367" s="1" t="n">
        <v>2163.76</v>
      </c>
      <c r="M1367" s="1" t="n">
        <v>-0.015</v>
      </c>
      <c r="N1367" s="1" t="n">
        <v>-3.116</v>
      </c>
      <c r="O1367" s="1" t="n">
        <v>0.41</v>
      </c>
      <c r="P1367" s="1" t="n">
        <v>0.219</v>
      </c>
      <c r="Q1367" s="1" t="n">
        <v>1.516</v>
      </c>
    </row>
    <row r="1368" customFormat="false" ht="12.75" hidden="false" customHeight="false" outlineLevel="0" collapsed="false">
      <c r="A1368" s="2" t="n">
        <v>38377</v>
      </c>
      <c r="B1368" s="3" t="n">
        <v>0.5684375</v>
      </c>
      <c r="C1368" s="1" t="s">
        <v>18</v>
      </c>
      <c r="D1368" s="1" t="s">
        <v>18</v>
      </c>
      <c r="E1368" s="1" t="s">
        <v>18</v>
      </c>
      <c r="F1368" s="1" t="s">
        <v>18</v>
      </c>
      <c r="G1368" s="1" t="s">
        <v>18</v>
      </c>
      <c r="H1368" s="1" t="n">
        <v>0</v>
      </c>
      <c r="I1368" s="1" t="n">
        <v>0</v>
      </c>
      <c r="J1368" s="1" t="n">
        <v>73.05</v>
      </c>
      <c r="K1368" s="1" t="n">
        <v>30.149</v>
      </c>
      <c r="L1368" s="1" t="n">
        <v>2163.621</v>
      </c>
      <c r="M1368" s="1" t="n">
        <v>-0.012</v>
      </c>
      <c r="N1368" s="1" t="n">
        <v>-3.114</v>
      </c>
      <c r="O1368" s="1" t="n">
        <v>0.411</v>
      </c>
      <c r="P1368" s="1" t="n">
        <v>0.285</v>
      </c>
      <c r="Q1368" s="1" t="n">
        <v>1.701</v>
      </c>
    </row>
    <row r="1369" customFormat="false" ht="12.75" hidden="false" customHeight="false" outlineLevel="0" collapsed="false">
      <c r="A1369" s="2" t="n">
        <v>38377</v>
      </c>
      <c r="B1369" s="3" t="n">
        <v>0.568449074074074</v>
      </c>
      <c r="C1369" s="1" t="s">
        <v>18</v>
      </c>
      <c r="D1369" s="1" t="s">
        <v>18</v>
      </c>
      <c r="E1369" s="1" t="s">
        <v>18</v>
      </c>
      <c r="F1369" s="1" t="s">
        <v>18</v>
      </c>
      <c r="G1369" s="1" t="s">
        <v>18</v>
      </c>
      <c r="H1369" s="1" t="n">
        <v>0</v>
      </c>
      <c r="I1369" s="1" t="n">
        <v>0</v>
      </c>
      <c r="J1369" s="1" t="n">
        <v>73</v>
      </c>
      <c r="K1369" s="1" t="n">
        <v>30.132</v>
      </c>
      <c r="L1369" s="1" t="n">
        <v>2163.77</v>
      </c>
      <c r="M1369" s="1" t="n">
        <v>-0.012</v>
      </c>
      <c r="N1369" s="1" t="n">
        <v>-3.144</v>
      </c>
      <c r="O1369" s="1" t="n">
        <v>0.397</v>
      </c>
      <c r="P1369" s="1" t="n">
        <v>0.164</v>
      </c>
      <c r="Q1369" s="1" t="n">
        <v>1.543</v>
      </c>
    </row>
    <row r="1370" customFormat="false" ht="12.75" hidden="false" customHeight="false" outlineLevel="0" collapsed="false">
      <c r="A1370" s="2" t="n">
        <v>38377</v>
      </c>
      <c r="B1370" s="3" t="n">
        <v>0.568460648148148</v>
      </c>
      <c r="C1370" s="1" t="s">
        <v>18</v>
      </c>
      <c r="D1370" s="1" t="s">
        <v>18</v>
      </c>
      <c r="E1370" s="1" t="s">
        <v>18</v>
      </c>
      <c r="F1370" s="1" t="s">
        <v>18</v>
      </c>
      <c r="G1370" s="1" t="s">
        <v>18</v>
      </c>
      <c r="H1370" s="1" t="n">
        <v>0</v>
      </c>
      <c r="I1370" s="1" t="n">
        <v>0</v>
      </c>
      <c r="J1370" s="1" t="n">
        <v>73</v>
      </c>
      <c r="K1370" s="1" t="n">
        <v>30.08</v>
      </c>
      <c r="L1370" s="1" t="n">
        <v>2163.784</v>
      </c>
      <c r="M1370" s="1" t="n">
        <v>-0.013</v>
      </c>
      <c r="N1370" s="1" t="n">
        <v>-3.105</v>
      </c>
      <c r="O1370" s="1" t="n">
        <v>0.403</v>
      </c>
      <c r="P1370" s="1" t="n">
        <v>0.245</v>
      </c>
      <c r="Q1370" s="1" t="n">
        <v>1.751</v>
      </c>
    </row>
    <row r="1371" customFormat="false" ht="12.75" hidden="false" customHeight="false" outlineLevel="0" collapsed="false">
      <c r="A1371" s="2" t="n">
        <v>38377</v>
      </c>
      <c r="B1371" s="3" t="n">
        <v>0.568472222222222</v>
      </c>
      <c r="C1371" s="1" t="s">
        <v>18</v>
      </c>
      <c r="D1371" s="1" t="s">
        <v>18</v>
      </c>
      <c r="E1371" s="1" t="s">
        <v>18</v>
      </c>
      <c r="F1371" s="1" t="s">
        <v>18</v>
      </c>
      <c r="G1371" s="1" t="s">
        <v>18</v>
      </c>
      <c r="H1371" s="1" t="n">
        <v>0</v>
      </c>
      <c r="I1371" s="1" t="n">
        <v>0</v>
      </c>
      <c r="J1371" s="1" t="n">
        <v>72.98</v>
      </c>
      <c r="K1371" s="1" t="n">
        <v>30.107</v>
      </c>
      <c r="L1371" s="1" t="n">
        <v>2164.197</v>
      </c>
      <c r="M1371" s="1" t="n">
        <v>-0.015</v>
      </c>
      <c r="N1371" s="1" t="n">
        <v>-3.179</v>
      </c>
      <c r="O1371" s="1" t="n">
        <v>0.492</v>
      </c>
      <c r="P1371" s="1" t="n">
        <v>0.275</v>
      </c>
      <c r="Q1371" s="1" t="n">
        <v>0.886</v>
      </c>
    </row>
    <row r="1372" customFormat="false" ht="12.75" hidden="false" customHeight="false" outlineLevel="0" collapsed="false">
      <c r="A1372" s="2" t="n">
        <v>38377</v>
      </c>
      <c r="B1372" s="3" t="n">
        <v>0.568483796296296</v>
      </c>
      <c r="C1372" s="1" t="s">
        <v>18</v>
      </c>
      <c r="D1372" s="1" t="s">
        <v>18</v>
      </c>
      <c r="E1372" s="1" t="s">
        <v>18</v>
      </c>
      <c r="F1372" s="1" t="s">
        <v>18</v>
      </c>
      <c r="G1372" s="1" t="s">
        <v>18</v>
      </c>
      <c r="H1372" s="1" t="n">
        <v>0</v>
      </c>
      <c r="I1372" s="1" t="n">
        <v>0</v>
      </c>
      <c r="J1372" s="1" t="n">
        <v>72.98</v>
      </c>
      <c r="K1372" s="1" t="n">
        <v>30.185</v>
      </c>
      <c r="L1372" s="1" t="n">
        <v>2164.159</v>
      </c>
      <c r="M1372" s="1" t="n">
        <v>-0.015</v>
      </c>
      <c r="N1372" s="1" t="n">
        <v>-3.076</v>
      </c>
      <c r="O1372" s="1" t="n">
        <v>0.535</v>
      </c>
      <c r="P1372" s="1" t="n">
        <v>0.336</v>
      </c>
      <c r="Q1372" s="1" t="n">
        <v>1.283</v>
      </c>
    </row>
    <row r="1373" customFormat="false" ht="12.75" hidden="false" customHeight="false" outlineLevel="0" collapsed="false">
      <c r="A1373" s="2" t="n">
        <v>38377</v>
      </c>
      <c r="B1373" s="3" t="n">
        <v>0.56849537037037</v>
      </c>
      <c r="C1373" s="1" t="s">
        <v>18</v>
      </c>
      <c r="D1373" s="1" t="s">
        <v>18</v>
      </c>
      <c r="E1373" s="1" t="s">
        <v>18</v>
      </c>
      <c r="F1373" s="1" t="s">
        <v>18</v>
      </c>
      <c r="G1373" s="1" t="s">
        <v>18</v>
      </c>
      <c r="H1373" s="1" t="n">
        <v>0</v>
      </c>
      <c r="I1373" s="1" t="n">
        <v>0</v>
      </c>
      <c r="J1373" s="1" t="n">
        <v>72.95</v>
      </c>
      <c r="K1373" s="1" t="n">
        <v>30.145</v>
      </c>
      <c r="L1373" s="1" t="n">
        <v>2163.921</v>
      </c>
      <c r="M1373" s="1" t="n">
        <v>-0.016</v>
      </c>
      <c r="N1373" s="1" t="n">
        <v>-3.037</v>
      </c>
      <c r="O1373" s="1" t="n">
        <v>0.526</v>
      </c>
      <c r="P1373" s="1" t="n">
        <v>0.374</v>
      </c>
      <c r="Q1373" s="1" t="n">
        <v>1.434</v>
      </c>
    </row>
    <row r="1374" customFormat="false" ht="12.75" hidden="false" customHeight="false" outlineLevel="0" collapsed="false">
      <c r="A1374" s="2" t="n">
        <v>38377</v>
      </c>
      <c r="B1374" s="3" t="n">
        <v>0.568506944444445</v>
      </c>
      <c r="C1374" s="1" t="s">
        <v>18</v>
      </c>
      <c r="D1374" s="1" t="s">
        <v>18</v>
      </c>
      <c r="E1374" s="1" t="s">
        <v>18</v>
      </c>
      <c r="F1374" s="1" t="s">
        <v>18</v>
      </c>
      <c r="G1374" s="1" t="s">
        <v>18</v>
      </c>
      <c r="H1374" s="1" t="n">
        <v>0</v>
      </c>
      <c r="I1374" s="1" t="n">
        <v>0</v>
      </c>
      <c r="J1374" s="1" t="n">
        <v>72.95</v>
      </c>
      <c r="K1374" s="1" t="n">
        <v>30.139</v>
      </c>
      <c r="L1374" s="1" t="n">
        <v>2164.268</v>
      </c>
      <c r="M1374" s="1" t="n">
        <v>-0.016</v>
      </c>
      <c r="N1374" s="1" t="n">
        <v>-3.087</v>
      </c>
      <c r="O1374" s="1" t="n">
        <v>0.449</v>
      </c>
      <c r="P1374" s="1" t="n">
        <v>0.259</v>
      </c>
      <c r="Q1374" s="1" t="n">
        <v>1.682</v>
      </c>
    </row>
    <row r="1375" customFormat="false" ht="12.75" hidden="false" customHeight="false" outlineLevel="0" collapsed="false">
      <c r="A1375" s="2" t="n">
        <v>38377</v>
      </c>
      <c r="B1375" s="3" t="n">
        <v>0.568518518518519</v>
      </c>
      <c r="C1375" s="1" t="s">
        <v>18</v>
      </c>
      <c r="D1375" s="1" t="s">
        <v>18</v>
      </c>
      <c r="E1375" s="1" t="s">
        <v>18</v>
      </c>
      <c r="F1375" s="1" t="s">
        <v>18</v>
      </c>
      <c r="G1375" s="1" t="s">
        <v>18</v>
      </c>
      <c r="H1375" s="1" t="n">
        <v>0</v>
      </c>
      <c r="I1375" s="1" t="n">
        <v>0</v>
      </c>
      <c r="J1375" s="1" t="n">
        <v>72.9</v>
      </c>
      <c r="K1375" s="1" t="n">
        <v>30.17</v>
      </c>
      <c r="L1375" s="1" t="n">
        <v>2164.23</v>
      </c>
      <c r="M1375" s="1" t="n">
        <v>-0.014</v>
      </c>
      <c r="N1375" s="1" t="n">
        <v>-3.173</v>
      </c>
      <c r="O1375" s="1" t="n">
        <v>0.416</v>
      </c>
      <c r="P1375" s="1" t="n">
        <v>0.292</v>
      </c>
      <c r="Q1375" s="1" t="n">
        <v>1.523</v>
      </c>
    </row>
    <row r="1376" customFormat="false" ht="12.75" hidden="false" customHeight="false" outlineLevel="0" collapsed="false">
      <c r="A1376" s="2" t="n">
        <v>38377</v>
      </c>
      <c r="B1376" s="3" t="n">
        <v>0.568530092592593</v>
      </c>
      <c r="C1376" s="1" t="s">
        <v>18</v>
      </c>
      <c r="D1376" s="1" t="s">
        <v>18</v>
      </c>
      <c r="E1376" s="1" t="s">
        <v>18</v>
      </c>
      <c r="F1376" s="1" t="s">
        <v>18</v>
      </c>
      <c r="G1376" s="1" t="s">
        <v>18</v>
      </c>
      <c r="H1376" s="1" t="n">
        <v>0</v>
      </c>
      <c r="I1376" s="1" t="n">
        <v>0</v>
      </c>
      <c r="J1376" s="1" t="n">
        <v>72.9</v>
      </c>
      <c r="K1376" s="1" t="n">
        <v>30.228</v>
      </c>
      <c r="L1376" s="1" t="n">
        <v>2163.83</v>
      </c>
      <c r="M1376" s="1" t="n">
        <v>-0.012</v>
      </c>
      <c r="N1376" s="1" t="n">
        <v>-3.14</v>
      </c>
      <c r="O1376" s="1" t="n">
        <v>0.355</v>
      </c>
      <c r="P1376" s="1" t="n">
        <v>0.224</v>
      </c>
      <c r="Q1376" s="1" t="n">
        <v>2.109</v>
      </c>
    </row>
    <row r="1377" customFormat="false" ht="12.75" hidden="false" customHeight="false" outlineLevel="0" collapsed="false">
      <c r="A1377" s="2" t="n">
        <v>38377</v>
      </c>
      <c r="B1377" s="3" t="n">
        <v>0.568541666666667</v>
      </c>
      <c r="C1377" s="1" t="s">
        <v>18</v>
      </c>
      <c r="D1377" s="1" t="s">
        <v>18</v>
      </c>
      <c r="E1377" s="1" t="s">
        <v>18</v>
      </c>
      <c r="F1377" s="1" t="s">
        <v>18</v>
      </c>
      <c r="G1377" s="1" t="s">
        <v>18</v>
      </c>
      <c r="H1377" s="1" t="n">
        <v>0</v>
      </c>
      <c r="I1377" s="1" t="n">
        <v>0</v>
      </c>
      <c r="J1377" s="1" t="n">
        <v>72.83</v>
      </c>
      <c r="K1377" s="1" t="n">
        <v>30.203</v>
      </c>
      <c r="L1377" s="1" t="n">
        <v>2164.068</v>
      </c>
      <c r="M1377" s="1" t="n">
        <v>-0.012</v>
      </c>
      <c r="N1377" s="1" t="n">
        <v>-3.17</v>
      </c>
      <c r="O1377" s="1" t="n">
        <v>0.243</v>
      </c>
      <c r="P1377" s="1" t="n">
        <v>0.164</v>
      </c>
      <c r="Q1377" s="1" t="n">
        <v>2.442</v>
      </c>
    </row>
    <row r="1378" customFormat="false" ht="12.75" hidden="false" customHeight="false" outlineLevel="0" collapsed="false">
      <c r="A1378" s="2" t="n">
        <v>38377</v>
      </c>
      <c r="B1378" s="3" t="n">
        <v>0.568553240740741</v>
      </c>
      <c r="C1378" s="1" t="s">
        <v>18</v>
      </c>
      <c r="D1378" s="1" t="s">
        <v>18</v>
      </c>
      <c r="E1378" s="1" t="s">
        <v>18</v>
      </c>
      <c r="F1378" s="1" t="s">
        <v>18</v>
      </c>
      <c r="G1378" s="1" t="s">
        <v>18</v>
      </c>
      <c r="H1378" s="1" t="n">
        <v>0</v>
      </c>
      <c r="I1378" s="1" t="n">
        <v>0</v>
      </c>
      <c r="J1378" s="1" t="n">
        <v>72.83</v>
      </c>
      <c r="K1378" s="1" t="n">
        <v>30.248</v>
      </c>
      <c r="L1378" s="1" t="n">
        <v>2164.159</v>
      </c>
      <c r="M1378" s="1" t="n">
        <v>-0.014</v>
      </c>
      <c r="N1378" s="1" t="n">
        <v>-3.146</v>
      </c>
      <c r="O1378" s="1" t="n">
        <v>0.256</v>
      </c>
      <c r="P1378" s="1" t="n">
        <v>-0.022</v>
      </c>
      <c r="Q1378" s="1" t="n">
        <v>3.395</v>
      </c>
    </row>
    <row r="1379" customFormat="false" ht="12.75" hidden="false" customHeight="false" outlineLevel="0" collapsed="false">
      <c r="A1379" s="2" t="n">
        <v>38377</v>
      </c>
      <c r="B1379" s="3" t="n">
        <v>0.568564814814815</v>
      </c>
      <c r="C1379" s="1" t="s">
        <v>18</v>
      </c>
      <c r="D1379" s="1" t="s">
        <v>18</v>
      </c>
      <c r="E1379" s="1" t="s">
        <v>18</v>
      </c>
      <c r="F1379" s="1" t="s">
        <v>18</v>
      </c>
      <c r="G1379" s="1" t="s">
        <v>18</v>
      </c>
      <c r="H1379" s="1" t="n">
        <v>0</v>
      </c>
      <c r="I1379" s="1" t="n">
        <v>0</v>
      </c>
      <c r="J1379" s="1" t="n">
        <v>72.78</v>
      </c>
      <c r="K1379" s="1" t="n">
        <v>30.215</v>
      </c>
      <c r="L1379" s="1" t="n">
        <v>2164.361</v>
      </c>
      <c r="M1379" s="1" t="n">
        <v>-0.013</v>
      </c>
      <c r="N1379" s="1" t="n">
        <v>-3.207</v>
      </c>
      <c r="O1379" s="1" t="n">
        <v>0.158</v>
      </c>
      <c r="P1379" s="1" t="n">
        <v>0.152</v>
      </c>
      <c r="Q1379" s="1" t="n">
        <v>3.298</v>
      </c>
    </row>
    <row r="1380" customFormat="false" ht="12.75" hidden="false" customHeight="false" outlineLevel="0" collapsed="false">
      <c r="A1380" s="2" t="n">
        <v>38377</v>
      </c>
      <c r="B1380" s="3" t="n">
        <v>0.568576388888889</v>
      </c>
      <c r="C1380" s="1" t="s">
        <v>18</v>
      </c>
      <c r="D1380" s="1" t="s">
        <v>18</v>
      </c>
      <c r="E1380" s="1" t="s">
        <v>18</v>
      </c>
      <c r="F1380" s="1" t="s">
        <v>18</v>
      </c>
      <c r="G1380" s="1" t="s">
        <v>18</v>
      </c>
      <c r="H1380" s="1" t="n">
        <v>0</v>
      </c>
      <c r="I1380" s="1" t="n">
        <v>0</v>
      </c>
      <c r="J1380" s="1" t="n">
        <v>72.78</v>
      </c>
      <c r="K1380" s="1" t="n">
        <v>30.314</v>
      </c>
      <c r="L1380" s="1" t="n">
        <v>2164.081</v>
      </c>
      <c r="M1380" s="1" t="n">
        <v>-0.014</v>
      </c>
      <c r="N1380" s="1" t="n">
        <v>-3.066</v>
      </c>
      <c r="O1380" s="1" t="n">
        <v>0.174</v>
      </c>
      <c r="P1380" s="1" t="n">
        <v>0.281</v>
      </c>
      <c r="Q1380" s="1" t="n">
        <v>2.811</v>
      </c>
    </row>
    <row r="1381" customFormat="false" ht="12.75" hidden="false" customHeight="false" outlineLevel="0" collapsed="false">
      <c r="A1381" s="2" t="n">
        <v>38377</v>
      </c>
      <c r="B1381" s="3" t="n">
        <v>0.568587962962963</v>
      </c>
      <c r="C1381" s="1" t="s">
        <v>18</v>
      </c>
      <c r="D1381" s="1" t="s">
        <v>18</v>
      </c>
      <c r="E1381" s="1" t="s">
        <v>18</v>
      </c>
      <c r="F1381" s="1" t="s">
        <v>18</v>
      </c>
      <c r="G1381" s="1" t="s">
        <v>18</v>
      </c>
      <c r="H1381" s="1" t="n">
        <v>0</v>
      </c>
      <c r="I1381" s="1" t="n">
        <v>0</v>
      </c>
      <c r="J1381" s="1" t="n">
        <v>72.73</v>
      </c>
      <c r="K1381" s="1" t="n">
        <v>30.282</v>
      </c>
      <c r="L1381" s="1" t="n">
        <v>2163.743</v>
      </c>
      <c r="M1381" s="1" t="n">
        <v>-0.013</v>
      </c>
      <c r="N1381" s="1" t="n">
        <v>-3.032</v>
      </c>
      <c r="O1381" s="1" t="n">
        <v>0.225</v>
      </c>
      <c r="P1381" s="1" t="n">
        <v>0.313</v>
      </c>
      <c r="Q1381" s="1" t="n">
        <v>2.57</v>
      </c>
    </row>
    <row r="1382" customFormat="false" ht="12.75" hidden="false" customHeight="false" outlineLevel="0" collapsed="false">
      <c r="A1382" s="2" t="n">
        <v>38377</v>
      </c>
      <c r="B1382" s="3" t="n">
        <v>0.568599537037037</v>
      </c>
      <c r="C1382" s="1" t="s">
        <v>18</v>
      </c>
      <c r="D1382" s="1" t="s">
        <v>18</v>
      </c>
      <c r="E1382" s="1" t="s">
        <v>18</v>
      </c>
      <c r="F1382" s="1" t="s">
        <v>18</v>
      </c>
      <c r="G1382" s="1" t="s">
        <v>18</v>
      </c>
      <c r="H1382" s="1" t="n">
        <v>0</v>
      </c>
      <c r="I1382" s="1" t="n">
        <v>0</v>
      </c>
      <c r="J1382" s="1" t="n">
        <v>72.73</v>
      </c>
      <c r="K1382" s="1" t="n">
        <v>30.29</v>
      </c>
      <c r="L1382" s="1" t="n">
        <v>2163.773</v>
      </c>
      <c r="M1382" s="1" t="n">
        <v>-0.012</v>
      </c>
      <c r="N1382" s="1" t="n">
        <v>-3.032</v>
      </c>
      <c r="O1382" s="1" t="n">
        <v>0.267</v>
      </c>
      <c r="P1382" s="1" t="n">
        <v>0.486</v>
      </c>
      <c r="Q1382" s="1" t="n">
        <v>2.045</v>
      </c>
    </row>
    <row r="1383" customFormat="false" ht="12.75" hidden="false" customHeight="false" outlineLevel="0" collapsed="false">
      <c r="A1383" s="2" t="n">
        <v>38377</v>
      </c>
      <c r="B1383" s="3" t="n">
        <v>0.568611111111111</v>
      </c>
      <c r="C1383" s="1" t="s">
        <v>18</v>
      </c>
      <c r="D1383" s="1" t="s">
        <v>18</v>
      </c>
      <c r="E1383" s="1" t="s">
        <v>18</v>
      </c>
      <c r="F1383" s="1" t="s">
        <v>18</v>
      </c>
      <c r="G1383" s="1" t="s">
        <v>18</v>
      </c>
      <c r="H1383" s="1" t="n">
        <v>0</v>
      </c>
      <c r="I1383" s="1" t="n">
        <v>0</v>
      </c>
      <c r="J1383" s="1" t="n">
        <v>72.68</v>
      </c>
      <c r="K1383" s="1" t="n">
        <v>30.301</v>
      </c>
      <c r="L1383" s="1" t="n">
        <v>2163.981</v>
      </c>
      <c r="M1383" s="1" t="n">
        <v>-0.015</v>
      </c>
      <c r="N1383" s="1" t="n">
        <v>-3.032</v>
      </c>
      <c r="O1383" s="1" t="n">
        <v>0.266</v>
      </c>
      <c r="P1383" s="1" t="n">
        <v>0.402</v>
      </c>
      <c r="Q1383" s="1" t="n">
        <v>1.722</v>
      </c>
    </row>
    <row r="1384" customFormat="false" ht="12.75" hidden="false" customHeight="false" outlineLevel="0" collapsed="false">
      <c r="A1384" s="2" t="n">
        <v>38377</v>
      </c>
      <c r="B1384" s="3" t="n">
        <v>0.568622685185185</v>
      </c>
      <c r="C1384" s="1" t="s">
        <v>18</v>
      </c>
      <c r="D1384" s="1" t="s">
        <v>18</v>
      </c>
      <c r="E1384" s="1" t="s">
        <v>18</v>
      </c>
      <c r="F1384" s="1" t="s">
        <v>18</v>
      </c>
      <c r="G1384" s="1" t="s">
        <v>18</v>
      </c>
      <c r="H1384" s="1" t="n">
        <v>0</v>
      </c>
      <c r="I1384" s="1" t="n">
        <v>0</v>
      </c>
      <c r="J1384" s="1" t="n">
        <v>72.68</v>
      </c>
      <c r="K1384" s="1" t="n">
        <v>30.369</v>
      </c>
      <c r="L1384" s="1" t="n">
        <v>2164.058</v>
      </c>
      <c r="M1384" s="1" t="n">
        <v>-0.013</v>
      </c>
      <c r="N1384" s="1" t="n">
        <v>-2.976</v>
      </c>
      <c r="O1384" s="1" t="n">
        <v>0.269</v>
      </c>
      <c r="P1384" s="1" t="n">
        <v>0.286</v>
      </c>
      <c r="Q1384" s="1" t="n">
        <v>2.312</v>
      </c>
    </row>
    <row r="1385" customFormat="false" ht="12.75" hidden="false" customHeight="false" outlineLevel="0" collapsed="false">
      <c r="A1385" s="2" t="n">
        <v>38377</v>
      </c>
      <c r="B1385" s="3" t="n">
        <v>0.568634259259259</v>
      </c>
      <c r="C1385" s="1" t="s">
        <v>18</v>
      </c>
      <c r="D1385" s="1" t="s">
        <v>18</v>
      </c>
      <c r="E1385" s="1" t="s">
        <v>18</v>
      </c>
      <c r="F1385" s="1" t="s">
        <v>18</v>
      </c>
      <c r="G1385" s="1" t="s">
        <v>18</v>
      </c>
      <c r="H1385" s="1" t="n">
        <v>0</v>
      </c>
      <c r="I1385" s="1" t="n">
        <v>0</v>
      </c>
      <c r="J1385" s="1" t="n">
        <v>72.6</v>
      </c>
      <c r="K1385" s="1" t="n">
        <v>30.381</v>
      </c>
      <c r="L1385" s="1" t="n">
        <v>2163.892</v>
      </c>
      <c r="M1385" s="1" t="n">
        <v>-0.009</v>
      </c>
      <c r="N1385" s="1" t="n">
        <v>-2.999</v>
      </c>
      <c r="O1385" s="1" t="n">
        <v>0.252</v>
      </c>
      <c r="P1385" s="1" t="n">
        <v>0.237</v>
      </c>
      <c r="Q1385" s="1" t="n">
        <v>2.438</v>
      </c>
    </row>
    <row r="1386" customFormat="false" ht="12.75" hidden="false" customHeight="false" outlineLevel="0" collapsed="false">
      <c r="A1386" s="2" t="n">
        <v>38377</v>
      </c>
      <c r="B1386" s="3" t="n">
        <v>0.568645833333333</v>
      </c>
      <c r="C1386" s="1" t="s">
        <v>18</v>
      </c>
      <c r="D1386" s="1" t="s">
        <v>18</v>
      </c>
      <c r="E1386" s="1" t="s">
        <v>18</v>
      </c>
      <c r="F1386" s="1" t="s">
        <v>18</v>
      </c>
      <c r="G1386" s="1" t="s">
        <v>18</v>
      </c>
      <c r="H1386" s="1" t="n">
        <v>0</v>
      </c>
      <c r="I1386" s="1" t="n">
        <v>0</v>
      </c>
      <c r="J1386" s="1" t="n">
        <v>72.6</v>
      </c>
      <c r="K1386" s="1" t="n">
        <v>30.419</v>
      </c>
      <c r="L1386" s="1" t="n">
        <v>2164.126</v>
      </c>
      <c r="M1386" s="1" t="n">
        <v>-0.012</v>
      </c>
      <c r="N1386" s="1" t="n">
        <v>-2.968</v>
      </c>
      <c r="O1386" s="1" t="n">
        <v>0.274</v>
      </c>
      <c r="P1386" s="1" t="n">
        <v>0.181</v>
      </c>
      <c r="Q1386" s="1" t="n">
        <v>2.487</v>
      </c>
    </row>
    <row r="1387" customFormat="false" ht="12.75" hidden="false" customHeight="false" outlineLevel="0" collapsed="false">
      <c r="A1387" s="2" t="n">
        <v>38377</v>
      </c>
      <c r="B1387" s="3" t="n">
        <v>0.568657407407407</v>
      </c>
      <c r="C1387" s="1" t="s">
        <v>18</v>
      </c>
      <c r="D1387" s="1" t="s">
        <v>18</v>
      </c>
      <c r="E1387" s="1" t="s">
        <v>18</v>
      </c>
      <c r="F1387" s="1" t="s">
        <v>18</v>
      </c>
      <c r="G1387" s="1" t="s">
        <v>18</v>
      </c>
      <c r="H1387" s="1" t="n">
        <v>0</v>
      </c>
      <c r="I1387" s="1" t="n">
        <v>0</v>
      </c>
      <c r="J1387" s="1" t="n">
        <v>72.55</v>
      </c>
      <c r="K1387" s="1" t="n">
        <v>30.388</v>
      </c>
      <c r="L1387" s="1" t="n">
        <v>2163.831</v>
      </c>
      <c r="M1387" s="1" t="n">
        <v>-0.014</v>
      </c>
      <c r="N1387" s="1" t="n">
        <v>-2.963</v>
      </c>
      <c r="O1387" s="1" t="n">
        <v>0.2</v>
      </c>
      <c r="P1387" s="1" t="n">
        <v>0.295</v>
      </c>
      <c r="Q1387" s="1" t="n">
        <v>2.578</v>
      </c>
    </row>
    <row r="1388" customFormat="false" ht="12.75" hidden="false" customHeight="false" outlineLevel="0" collapsed="false">
      <c r="A1388" s="2" t="n">
        <v>38377</v>
      </c>
      <c r="B1388" s="3" t="n">
        <v>0.568668981481482</v>
      </c>
      <c r="C1388" s="1" t="s">
        <v>18</v>
      </c>
      <c r="D1388" s="1" t="s">
        <v>18</v>
      </c>
      <c r="E1388" s="1" t="s">
        <v>18</v>
      </c>
      <c r="F1388" s="1" t="s">
        <v>18</v>
      </c>
      <c r="G1388" s="1" t="s">
        <v>18</v>
      </c>
      <c r="H1388" s="1" t="n">
        <v>0</v>
      </c>
      <c r="I1388" s="1" t="n">
        <v>0</v>
      </c>
      <c r="J1388" s="1" t="n">
        <v>72.55</v>
      </c>
      <c r="K1388" s="1" t="n">
        <v>30.45</v>
      </c>
      <c r="L1388" s="1" t="n">
        <v>2163.987</v>
      </c>
      <c r="M1388" s="1" t="n">
        <v>-0.014</v>
      </c>
      <c r="N1388" s="1" t="n">
        <v>-3.006</v>
      </c>
      <c r="O1388" s="1" t="n">
        <v>0.21</v>
      </c>
      <c r="P1388" s="1" t="n">
        <v>0.216</v>
      </c>
      <c r="Q1388" s="1" t="n">
        <v>2.456</v>
      </c>
    </row>
    <row r="1389" customFormat="false" ht="12.75" hidden="false" customHeight="false" outlineLevel="0" collapsed="false">
      <c r="A1389" s="2" t="n">
        <v>38377</v>
      </c>
      <c r="B1389" s="3" t="n">
        <v>0.568680555555556</v>
      </c>
      <c r="C1389" s="1" t="s">
        <v>18</v>
      </c>
      <c r="D1389" s="1" t="s">
        <v>18</v>
      </c>
      <c r="E1389" s="1" t="s">
        <v>18</v>
      </c>
      <c r="F1389" s="1" t="s">
        <v>18</v>
      </c>
      <c r="G1389" s="1" t="s">
        <v>18</v>
      </c>
      <c r="H1389" s="1" t="n">
        <v>0</v>
      </c>
      <c r="I1389" s="1" t="n">
        <v>0</v>
      </c>
      <c r="J1389" s="1" t="n">
        <v>72.53</v>
      </c>
      <c r="K1389" s="1" t="n">
        <v>30.429</v>
      </c>
      <c r="L1389" s="1" t="n">
        <v>2163.878</v>
      </c>
      <c r="M1389" s="1" t="n">
        <v>-0.013</v>
      </c>
      <c r="N1389" s="1" t="n">
        <v>-2.968</v>
      </c>
      <c r="O1389" s="1" t="n">
        <v>0.239</v>
      </c>
      <c r="P1389" s="1" t="n">
        <v>0.197</v>
      </c>
      <c r="Q1389" s="1" t="n">
        <v>2.366</v>
      </c>
    </row>
    <row r="1390" customFormat="false" ht="12.75" hidden="false" customHeight="false" outlineLevel="0" collapsed="false">
      <c r="A1390" s="2" t="n">
        <v>38377</v>
      </c>
      <c r="B1390" s="3" t="n">
        <v>0.56869212962963</v>
      </c>
      <c r="C1390" s="1" t="s">
        <v>18</v>
      </c>
      <c r="D1390" s="1" t="s">
        <v>18</v>
      </c>
      <c r="E1390" s="1" t="s">
        <v>18</v>
      </c>
      <c r="F1390" s="1" t="s">
        <v>18</v>
      </c>
      <c r="G1390" s="1" t="s">
        <v>18</v>
      </c>
      <c r="H1390" s="1" t="n">
        <v>0</v>
      </c>
      <c r="I1390" s="1" t="n">
        <v>0</v>
      </c>
      <c r="J1390" s="1" t="n">
        <v>72.53</v>
      </c>
      <c r="K1390" s="1" t="n">
        <v>30.469</v>
      </c>
      <c r="L1390" s="1" t="n">
        <v>2163.851</v>
      </c>
      <c r="M1390" s="1" t="n">
        <v>-0.016</v>
      </c>
      <c r="N1390" s="1" t="n">
        <v>-2.968</v>
      </c>
      <c r="O1390" s="1" t="n">
        <v>0.262</v>
      </c>
      <c r="P1390" s="1" t="n">
        <v>0.145</v>
      </c>
      <c r="Q1390" s="1" t="n">
        <v>2.359</v>
      </c>
    </row>
    <row r="1391" customFormat="false" ht="12.75" hidden="false" customHeight="false" outlineLevel="0" collapsed="false">
      <c r="A1391" s="2" t="n">
        <v>38377</v>
      </c>
      <c r="B1391" s="3" t="n">
        <v>0.568703703703704</v>
      </c>
      <c r="C1391" s="1" t="s">
        <v>18</v>
      </c>
      <c r="D1391" s="1" t="s">
        <v>18</v>
      </c>
      <c r="E1391" s="1" t="s">
        <v>18</v>
      </c>
      <c r="F1391" s="1" t="s">
        <v>18</v>
      </c>
      <c r="G1391" s="1" t="s">
        <v>18</v>
      </c>
      <c r="H1391" s="1" t="n">
        <v>0</v>
      </c>
      <c r="I1391" s="1" t="n">
        <v>0</v>
      </c>
      <c r="J1391" s="1" t="n">
        <v>72.5</v>
      </c>
      <c r="K1391" s="1" t="n">
        <v>30.467</v>
      </c>
      <c r="L1391" s="1" t="n">
        <v>2164</v>
      </c>
      <c r="M1391" s="1" t="n">
        <v>-0.011</v>
      </c>
      <c r="N1391" s="1" t="n">
        <v>-2.775</v>
      </c>
      <c r="O1391" s="1" t="n">
        <v>0.262</v>
      </c>
      <c r="P1391" s="1" t="n">
        <v>0.011</v>
      </c>
      <c r="Q1391" s="1" t="n">
        <v>3.429</v>
      </c>
    </row>
    <row r="1392" customFormat="false" ht="12.75" hidden="false" customHeight="false" outlineLevel="0" collapsed="false">
      <c r="A1392" s="2" t="n">
        <v>38377</v>
      </c>
      <c r="B1392" s="3" t="n">
        <v>0.568715277777778</v>
      </c>
      <c r="C1392" s="1" t="s">
        <v>18</v>
      </c>
      <c r="D1392" s="1" t="s">
        <v>18</v>
      </c>
      <c r="E1392" s="1" t="s">
        <v>18</v>
      </c>
      <c r="F1392" s="1" t="s">
        <v>18</v>
      </c>
      <c r="G1392" s="1" t="s">
        <v>18</v>
      </c>
      <c r="H1392" s="1" t="n">
        <v>0</v>
      </c>
      <c r="I1392" s="1" t="n">
        <v>0</v>
      </c>
      <c r="J1392" s="1" t="n">
        <v>72.5</v>
      </c>
      <c r="K1392" s="1" t="n">
        <v>30.471</v>
      </c>
      <c r="L1392" s="1" t="n">
        <v>2163.855</v>
      </c>
      <c r="M1392" s="1" t="n">
        <v>-0.013</v>
      </c>
      <c r="N1392" s="1" t="n">
        <v>-3.002</v>
      </c>
      <c r="O1392" s="1" t="n">
        <v>0.456</v>
      </c>
      <c r="P1392" s="1" t="n">
        <v>-0.052</v>
      </c>
      <c r="Q1392" s="1" t="n">
        <v>1.813</v>
      </c>
    </row>
    <row r="1393" customFormat="false" ht="12.75" hidden="false" customHeight="false" outlineLevel="0" collapsed="false">
      <c r="A1393" s="2" t="n">
        <v>38377</v>
      </c>
      <c r="B1393" s="3" t="n">
        <v>0.568726851851852</v>
      </c>
      <c r="C1393" s="1" t="s">
        <v>18</v>
      </c>
      <c r="D1393" s="1" t="s">
        <v>18</v>
      </c>
      <c r="E1393" s="1" t="s">
        <v>18</v>
      </c>
      <c r="F1393" s="1" t="s">
        <v>18</v>
      </c>
      <c r="G1393" s="1" t="s">
        <v>18</v>
      </c>
      <c r="H1393" s="1" t="n">
        <v>0</v>
      </c>
      <c r="I1393" s="1" t="n">
        <v>0</v>
      </c>
      <c r="J1393" s="1" t="n">
        <v>72.43</v>
      </c>
      <c r="K1393" s="1" t="n">
        <v>30.484</v>
      </c>
      <c r="L1393" s="1" t="n">
        <v>2164.301</v>
      </c>
      <c r="M1393" s="1" t="n">
        <v>-0.017</v>
      </c>
      <c r="N1393" s="1" t="n">
        <v>-3.115</v>
      </c>
      <c r="O1393" s="1" t="n">
        <v>0.446</v>
      </c>
      <c r="P1393" s="1" t="n">
        <v>0.062</v>
      </c>
      <c r="Q1393" s="1" t="n">
        <v>1.856</v>
      </c>
    </row>
    <row r="1394" customFormat="false" ht="12.75" hidden="false" customHeight="false" outlineLevel="0" collapsed="false">
      <c r="A1394" s="2" t="n">
        <v>38377</v>
      </c>
      <c r="B1394" s="3" t="n">
        <v>0.568738425925926</v>
      </c>
      <c r="C1394" s="1" t="s">
        <v>18</v>
      </c>
      <c r="D1394" s="1" t="s">
        <v>18</v>
      </c>
      <c r="E1394" s="1" t="s">
        <v>18</v>
      </c>
      <c r="F1394" s="1" t="s">
        <v>18</v>
      </c>
      <c r="G1394" s="1" t="s">
        <v>18</v>
      </c>
      <c r="H1394" s="1" t="n">
        <v>0</v>
      </c>
      <c r="I1394" s="1" t="n">
        <v>0</v>
      </c>
      <c r="J1394" s="1" t="n">
        <v>72.43</v>
      </c>
      <c r="K1394" s="1" t="n">
        <v>30.496</v>
      </c>
      <c r="L1394" s="1" t="n">
        <v>2163.976</v>
      </c>
      <c r="M1394" s="1" t="n">
        <v>-0.016</v>
      </c>
      <c r="N1394" s="1" t="n">
        <v>-3.178</v>
      </c>
      <c r="O1394" s="1" t="n">
        <v>0.415</v>
      </c>
      <c r="P1394" s="1" t="n">
        <v>0.187</v>
      </c>
      <c r="Q1394" s="1" t="n">
        <v>1.679</v>
      </c>
    </row>
    <row r="1395" customFormat="false" ht="12.75" hidden="false" customHeight="false" outlineLevel="0" collapsed="false">
      <c r="A1395" s="2" t="n">
        <v>38377</v>
      </c>
      <c r="B1395" s="3" t="n">
        <v>0.56875</v>
      </c>
      <c r="C1395" s="1" t="s">
        <v>18</v>
      </c>
      <c r="D1395" s="1" t="s">
        <v>18</v>
      </c>
      <c r="E1395" s="1" t="s">
        <v>18</v>
      </c>
      <c r="F1395" s="1" t="s">
        <v>18</v>
      </c>
      <c r="G1395" s="1" t="s">
        <v>18</v>
      </c>
      <c r="H1395" s="1" t="n">
        <v>0</v>
      </c>
      <c r="I1395" s="1" t="n">
        <v>0</v>
      </c>
      <c r="J1395" s="1" t="n">
        <v>72.38</v>
      </c>
      <c r="K1395" s="1" t="n">
        <v>30.538</v>
      </c>
      <c r="L1395" s="1" t="n">
        <v>2164.082</v>
      </c>
      <c r="M1395" s="1" t="n">
        <v>-0.016</v>
      </c>
      <c r="N1395" s="1" t="n">
        <v>-3.19</v>
      </c>
      <c r="O1395" s="1" t="n">
        <v>0.391</v>
      </c>
      <c r="P1395" s="1" t="n">
        <v>0.196</v>
      </c>
      <c r="Q1395" s="1" t="n">
        <v>1.796</v>
      </c>
    </row>
    <row r="1396" customFormat="false" ht="12.75" hidden="false" customHeight="false" outlineLevel="0" collapsed="false">
      <c r="A1396" s="2" t="n">
        <v>38377</v>
      </c>
      <c r="B1396" s="3" t="n">
        <v>0.568761574074074</v>
      </c>
      <c r="C1396" s="1" t="s">
        <v>18</v>
      </c>
      <c r="D1396" s="1" t="s">
        <v>18</v>
      </c>
      <c r="E1396" s="1" t="s">
        <v>18</v>
      </c>
      <c r="F1396" s="1" t="s">
        <v>18</v>
      </c>
      <c r="G1396" s="1" t="s">
        <v>18</v>
      </c>
      <c r="H1396" s="1" t="n">
        <v>0</v>
      </c>
      <c r="I1396" s="1" t="n">
        <v>0</v>
      </c>
      <c r="J1396" s="1" t="n">
        <v>72.38</v>
      </c>
      <c r="K1396" s="1" t="n">
        <v>30.599</v>
      </c>
      <c r="L1396" s="1" t="n">
        <v>2163.876</v>
      </c>
      <c r="M1396" s="1" t="n">
        <v>-0.016</v>
      </c>
      <c r="N1396" s="1" t="n">
        <v>-3.18</v>
      </c>
      <c r="O1396" s="1" t="n">
        <v>0.393</v>
      </c>
      <c r="P1396" s="1" t="n">
        <v>0.212</v>
      </c>
      <c r="Q1396" s="1" t="n">
        <v>1.727</v>
      </c>
    </row>
    <row r="1397" customFormat="false" ht="12.75" hidden="false" customHeight="false" outlineLevel="0" collapsed="false">
      <c r="A1397" s="2" t="n">
        <v>38377</v>
      </c>
      <c r="B1397" s="3" t="n">
        <v>0.568773148148148</v>
      </c>
      <c r="C1397" s="1" t="s">
        <v>18</v>
      </c>
      <c r="D1397" s="1" t="s">
        <v>18</v>
      </c>
      <c r="E1397" s="1" t="s">
        <v>18</v>
      </c>
      <c r="F1397" s="1" t="s">
        <v>18</v>
      </c>
      <c r="G1397" s="1" t="s">
        <v>18</v>
      </c>
      <c r="H1397" s="1" t="n">
        <v>0</v>
      </c>
      <c r="I1397" s="1" t="n">
        <v>0</v>
      </c>
      <c r="J1397" s="1" t="n">
        <v>72.3</v>
      </c>
      <c r="K1397" s="1" t="n">
        <v>30.548</v>
      </c>
      <c r="L1397" s="1" t="n">
        <v>2164.02</v>
      </c>
      <c r="M1397" s="1" t="n">
        <v>-0.009</v>
      </c>
      <c r="N1397" s="1" t="n">
        <v>-3.195</v>
      </c>
      <c r="O1397" s="1" t="n">
        <v>0.384</v>
      </c>
      <c r="P1397" s="1" t="n">
        <v>0.206</v>
      </c>
      <c r="Q1397" s="1" t="n">
        <v>1.797</v>
      </c>
    </row>
    <row r="1398" customFormat="false" ht="12.75" hidden="false" customHeight="false" outlineLevel="0" collapsed="false">
      <c r="A1398" s="2" t="n">
        <v>38377</v>
      </c>
      <c r="B1398" s="3" t="n">
        <v>0.568784722222222</v>
      </c>
      <c r="C1398" s="1" t="s">
        <v>18</v>
      </c>
      <c r="D1398" s="1" t="s">
        <v>18</v>
      </c>
      <c r="E1398" s="1" t="s">
        <v>18</v>
      </c>
      <c r="F1398" s="1" t="s">
        <v>18</v>
      </c>
      <c r="G1398" s="1" t="s">
        <v>18</v>
      </c>
      <c r="H1398" s="1" t="n">
        <v>0</v>
      </c>
      <c r="I1398" s="1" t="n">
        <v>0</v>
      </c>
      <c r="J1398" s="1" t="n">
        <v>72.3</v>
      </c>
      <c r="K1398" s="1" t="n">
        <v>30.589</v>
      </c>
      <c r="L1398" s="1" t="n">
        <v>2164.104</v>
      </c>
      <c r="M1398" s="1" t="n">
        <v>-0.009</v>
      </c>
      <c r="N1398" s="1" t="n">
        <v>-3.179</v>
      </c>
      <c r="O1398" s="1" t="n">
        <v>0.384</v>
      </c>
      <c r="P1398" s="1" t="n">
        <v>0.268</v>
      </c>
      <c r="Q1398" s="1" t="n">
        <v>1.765</v>
      </c>
    </row>
    <row r="1399" customFormat="false" ht="12.75" hidden="false" customHeight="false" outlineLevel="0" collapsed="false">
      <c r="A1399" s="2" t="n">
        <v>38377</v>
      </c>
      <c r="B1399" s="3" t="n">
        <v>0.568796296296296</v>
      </c>
      <c r="C1399" s="1" t="s">
        <v>18</v>
      </c>
      <c r="D1399" s="1" t="s">
        <v>18</v>
      </c>
      <c r="E1399" s="1" t="s">
        <v>18</v>
      </c>
      <c r="F1399" s="1" t="s">
        <v>18</v>
      </c>
      <c r="G1399" s="1" t="s">
        <v>18</v>
      </c>
      <c r="H1399" s="1" t="n">
        <v>0</v>
      </c>
      <c r="I1399" s="1" t="n">
        <v>0</v>
      </c>
      <c r="J1399" s="1" t="n">
        <v>72.2</v>
      </c>
      <c r="K1399" s="1" t="n">
        <v>30.58</v>
      </c>
      <c r="L1399" s="1" t="n">
        <v>2163.906</v>
      </c>
      <c r="M1399" s="1" t="n">
        <v>-0.012</v>
      </c>
      <c r="N1399" s="1" t="n">
        <v>-3.464</v>
      </c>
      <c r="O1399" s="1" t="n">
        <v>0.395</v>
      </c>
      <c r="P1399" s="1" t="n">
        <v>0.285</v>
      </c>
      <c r="Q1399" s="1" t="n">
        <v>1.027</v>
      </c>
    </row>
    <row r="1400" customFormat="false" ht="12.75" hidden="false" customHeight="false" outlineLevel="0" collapsed="false">
      <c r="A1400" s="2" t="n">
        <v>38377</v>
      </c>
      <c r="B1400" s="3" t="n">
        <v>0.56880787037037</v>
      </c>
      <c r="C1400" s="1" t="s">
        <v>18</v>
      </c>
      <c r="D1400" s="1" t="s">
        <v>18</v>
      </c>
      <c r="E1400" s="1" t="s">
        <v>18</v>
      </c>
      <c r="F1400" s="1" t="s">
        <v>18</v>
      </c>
      <c r="G1400" s="1" t="s">
        <v>18</v>
      </c>
      <c r="H1400" s="1" t="n">
        <v>0</v>
      </c>
      <c r="I1400" s="1" t="n">
        <v>0</v>
      </c>
      <c r="J1400" s="1" t="n">
        <v>72.2</v>
      </c>
      <c r="K1400" s="1" t="n">
        <v>30.623</v>
      </c>
      <c r="L1400" s="1" t="n">
        <v>2163.59</v>
      </c>
      <c r="M1400" s="1" t="n">
        <v>-0.013</v>
      </c>
      <c r="N1400" s="1" t="n">
        <v>-3.38</v>
      </c>
      <c r="O1400" s="1" t="n">
        <v>0.432</v>
      </c>
      <c r="P1400" s="1" t="n">
        <v>0.178</v>
      </c>
      <c r="Q1400" s="1" t="n">
        <v>2.071</v>
      </c>
    </row>
    <row r="1401" customFormat="false" ht="12.75" hidden="false" customHeight="false" outlineLevel="0" collapsed="false">
      <c r="A1401" s="2" t="n">
        <v>38377</v>
      </c>
      <c r="B1401" s="3" t="n">
        <v>0.568819444444444</v>
      </c>
      <c r="C1401" s="1" t="s">
        <v>18</v>
      </c>
      <c r="D1401" s="1" t="s">
        <v>18</v>
      </c>
      <c r="E1401" s="1" t="s">
        <v>18</v>
      </c>
      <c r="F1401" s="1" t="s">
        <v>18</v>
      </c>
      <c r="G1401" s="1" t="s">
        <v>18</v>
      </c>
      <c r="H1401" s="1" t="n">
        <v>0</v>
      </c>
      <c r="I1401" s="1" t="n">
        <v>0</v>
      </c>
      <c r="J1401" s="1" t="n">
        <v>72.18</v>
      </c>
      <c r="K1401" s="1" t="n">
        <v>30.637</v>
      </c>
      <c r="L1401" s="1" t="n">
        <v>2164.043</v>
      </c>
      <c r="M1401" s="1" t="n">
        <v>-0.009</v>
      </c>
      <c r="N1401" s="1" t="n">
        <v>-3.37</v>
      </c>
      <c r="O1401" s="1" t="n">
        <v>0.372</v>
      </c>
      <c r="P1401" s="1" t="n">
        <v>0.146</v>
      </c>
      <c r="Q1401" s="1" t="n">
        <v>1.76</v>
      </c>
    </row>
    <row r="1402" customFormat="false" ht="12.75" hidden="false" customHeight="false" outlineLevel="0" collapsed="false">
      <c r="A1402" s="2" t="n">
        <v>38377</v>
      </c>
      <c r="B1402" s="3" t="n">
        <v>0.568831018518519</v>
      </c>
      <c r="C1402" s="1" t="s">
        <v>18</v>
      </c>
      <c r="D1402" s="1" t="s">
        <v>18</v>
      </c>
      <c r="E1402" s="1" t="s">
        <v>18</v>
      </c>
      <c r="F1402" s="1" t="s">
        <v>18</v>
      </c>
      <c r="G1402" s="1" t="s">
        <v>18</v>
      </c>
      <c r="H1402" s="1" t="n">
        <v>0</v>
      </c>
      <c r="I1402" s="1" t="n">
        <v>0</v>
      </c>
      <c r="J1402" s="1" t="n">
        <v>72.18</v>
      </c>
      <c r="K1402" s="1" t="n">
        <v>30.606</v>
      </c>
      <c r="L1402" s="1" t="n">
        <v>2164.051</v>
      </c>
      <c r="M1402" s="1" t="n">
        <v>-0.012</v>
      </c>
      <c r="N1402" s="1" t="n">
        <v>-3.387</v>
      </c>
      <c r="O1402" s="1" t="n">
        <v>0.406</v>
      </c>
      <c r="P1402" s="1" t="n">
        <v>0.142</v>
      </c>
      <c r="Q1402" s="1" t="n">
        <v>1.888</v>
      </c>
    </row>
    <row r="1403" customFormat="false" ht="12.75" hidden="false" customHeight="false" outlineLevel="0" collapsed="false">
      <c r="A1403" s="2" t="n">
        <v>38377</v>
      </c>
      <c r="B1403" s="3" t="n">
        <v>0.568842592592593</v>
      </c>
      <c r="C1403" s="1" t="s">
        <v>18</v>
      </c>
      <c r="D1403" s="1" t="s">
        <v>18</v>
      </c>
      <c r="E1403" s="1" t="s">
        <v>18</v>
      </c>
      <c r="F1403" s="1" t="s">
        <v>18</v>
      </c>
      <c r="G1403" s="1" t="s">
        <v>18</v>
      </c>
      <c r="H1403" s="1" t="n">
        <v>0</v>
      </c>
      <c r="I1403" s="1" t="n">
        <v>0</v>
      </c>
      <c r="J1403" s="1" t="n">
        <v>72.13</v>
      </c>
      <c r="K1403" s="1" t="n">
        <v>30.62</v>
      </c>
      <c r="L1403" s="1" t="n">
        <v>2163.911</v>
      </c>
      <c r="M1403" s="1" t="n">
        <v>-0.014</v>
      </c>
      <c r="N1403" s="1" t="n">
        <v>-3.545</v>
      </c>
      <c r="O1403" s="1" t="n">
        <v>0.57</v>
      </c>
      <c r="P1403" s="1" t="n">
        <v>0.217</v>
      </c>
      <c r="Q1403" s="1" t="n">
        <v>2.324</v>
      </c>
    </row>
    <row r="1404" customFormat="false" ht="12.75" hidden="false" customHeight="false" outlineLevel="0" collapsed="false">
      <c r="A1404" s="2" t="n">
        <v>38377</v>
      </c>
      <c r="B1404" s="3" t="n">
        <v>0.568854166666667</v>
      </c>
      <c r="C1404" s="1" t="s">
        <v>18</v>
      </c>
      <c r="D1404" s="1" t="s">
        <v>18</v>
      </c>
      <c r="E1404" s="1" t="s">
        <v>18</v>
      </c>
      <c r="F1404" s="1" t="s">
        <v>18</v>
      </c>
      <c r="G1404" s="1" t="s">
        <v>18</v>
      </c>
      <c r="H1404" s="1" t="n">
        <v>0</v>
      </c>
      <c r="I1404" s="1" t="n">
        <v>0</v>
      </c>
      <c r="J1404" s="1" t="n">
        <v>72.13</v>
      </c>
      <c r="K1404" s="1" t="n">
        <v>30.678</v>
      </c>
      <c r="L1404" s="1" t="n">
        <v>2164.177</v>
      </c>
      <c r="M1404" s="1" t="n">
        <v>-0.012</v>
      </c>
      <c r="N1404" s="1" t="n">
        <v>-3.449</v>
      </c>
      <c r="O1404" s="1" t="n">
        <v>0.402</v>
      </c>
      <c r="P1404" s="1" t="n">
        <v>0.192</v>
      </c>
      <c r="Q1404" s="1" t="n">
        <v>1.873</v>
      </c>
    </row>
    <row r="1405" customFormat="false" ht="12.75" hidden="false" customHeight="false" outlineLevel="0" collapsed="false">
      <c r="A1405" s="2" t="n">
        <v>38377</v>
      </c>
      <c r="B1405" s="3" t="n">
        <v>0.568865740740741</v>
      </c>
      <c r="C1405" s="1" t="s">
        <v>18</v>
      </c>
      <c r="D1405" s="1" t="s">
        <v>18</v>
      </c>
      <c r="E1405" s="1" t="s">
        <v>18</v>
      </c>
      <c r="F1405" s="1" t="s">
        <v>18</v>
      </c>
      <c r="G1405" s="1" t="s">
        <v>18</v>
      </c>
      <c r="H1405" s="1" t="n">
        <v>0</v>
      </c>
      <c r="I1405" s="1" t="n">
        <v>0</v>
      </c>
      <c r="J1405" s="1" t="n">
        <v>72.05</v>
      </c>
      <c r="K1405" s="1" t="n">
        <v>30.72</v>
      </c>
      <c r="L1405" s="1" t="n">
        <v>2163.986</v>
      </c>
      <c r="M1405" s="1" t="n">
        <v>-0.012</v>
      </c>
      <c r="N1405" s="1" t="n">
        <v>-3.449</v>
      </c>
      <c r="O1405" s="1" t="n">
        <v>0.352</v>
      </c>
      <c r="P1405" s="1" t="n">
        <v>0.197</v>
      </c>
      <c r="Q1405" s="1" t="n">
        <v>1.747</v>
      </c>
    </row>
    <row r="1406" customFormat="false" ht="12.75" hidden="false" customHeight="false" outlineLevel="0" collapsed="false">
      <c r="A1406" s="2" t="n">
        <v>38377</v>
      </c>
      <c r="B1406" s="3" t="n">
        <v>0.568877314814815</v>
      </c>
      <c r="C1406" s="1" t="s">
        <v>18</v>
      </c>
      <c r="D1406" s="1" t="s">
        <v>18</v>
      </c>
      <c r="E1406" s="1" t="s">
        <v>18</v>
      </c>
      <c r="F1406" s="1" t="s">
        <v>18</v>
      </c>
      <c r="G1406" s="1" t="s">
        <v>18</v>
      </c>
      <c r="H1406" s="1" t="n">
        <v>0</v>
      </c>
      <c r="I1406" s="1" t="n">
        <v>0</v>
      </c>
      <c r="J1406" s="1" t="n">
        <v>72.05</v>
      </c>
      <c r="K1406" s="1" t="n">
        <v>30.692</v>
      </c>
      <c r="L1406" s="1" t="n">
        <v>2164.055</v>
      </c>
      <c r="M1406" s="1" t="n">
        <v>-0.012</v>
      </c>
      <c r="N1406" s="1" t="n">
        <v>-3.407</v>
      </c>
      <c r="O1406" s="1" t="n">
        <v>0.396</v>
      </c>
      <c r="P1406" s="1" t="n">
        <v>0.17</v>
      </c>
      <c r="Q1406" s="1" t="n">
        <v>2.001</v>
      </c>
    </row>
    <row r="1407" customFormat="false" ht="12.75" hidden="false" customHeight="false" outlineLevel="0" collapsed="false">
      <c r="A1407" s="2" t="n">
        <v>38377</v>
      </c>
      <c r="B1407" s="3" t="n">
        <v>0.568888888888889</v>
      </c>
      <c r="C1407" s="1" t="s">
        <v>18</v>
      </c>
      <c r="D1407" s="1" t="s">
        <v>18</v>
      </c>
      <c r="E1407" s="1" t="s">
        <v>18</v>
      </c>
      <c r="F1407" s="1" t="s">
        <v>18</v>
      </c>
      <c r="G1407" s="1" t="s">
        <v>18</v>
      </c>
      <c r="H1407" s="1" t="n">
        <v>0</v>
      </c>
      <c r="I1407" s="1" t="n">
        <v>0</v>
      </c>
      <c r="J1407" s="1" t="n">
        <v>72.03</v>
      </c>
      <c r="K1407" s="1" t="n">
        <v>30.698</v>
      </c>
      <c r="L1407" s="1" t="n">
        <v>2163.999</v>
      </c>
      <c r="M1407" s="1" t="n">
        <v>-0.014</v>
      </c>
      <c r="N1407" s="1" t="n">
        <v>-3.424</v>
      </c>
      <c r="O1407" s="1" t="n">
        <v>0.435</v>
      </c>
      <c r="P1407" s="1" t="n">
        <v>0.24</v>
      </c>
      <c r="Q1407" s="1" t="n">
        <v>1.874</v>
      </c>
    </row>
    <row r="1408" customFormat="false" ht="12.75" hidden="false" customHeight="false" outlineLevel="0" collapsed="false">
      <c r="A1408" s="2" t="n">
        <v>38377</v>
      </c>
      <c r="B1408" s="3" t="n">
        <v>0.568900462962963</v>
      </c>
      <c r="C1408" s="1" t="s">
        <v>18</v>
      </c>
      <c r="D1408" s="1" t="s">
        <v>18</v>
      </c>
      <c r="E1408" s="1" t="s">
        <v>18</v>
      </c>
      <c r="F1408" s="1" t="s">
        <v>18</v>
      </c>
      <c r="G1408" s="1" t="s">
        <v>18</v>
      </c>
      <c r="H1408" s="1" t="n">
        <v>0</v>
      </c>
      <c r="I1408" s="1" t="n">
        <v>0</v>
      </c>
      <c r="J1408" s="1" t="n">
        <v>72.03</v>
      </c>
      <c r="K1408" s="1" t="n">
        <v>30.734</v>
      </c>
      <c r="L1408" s="1" t="n">
        <v>2163.825</v>
      </c>
      <c r="M1408" s="1" t="n">
        <v>-0.012</v>
      </c>
      <c r="N1408" s="1" t="n">
        <v>-3.576</v>
      </c>
      <c r="O1408" s="1" t="n">
        <v>0.377</v>
      </c>
      <c r="P1408" s="1" t="n">
        <v>0.23</v>
      </c>
      <c r="Q1408" s="1" t="n">
        <v>1.505</v>
      </c>
    </row>
    <row r="1409" customFormat="false" ht="12.75" hidden="false" customHeight="false" outlineLevel="0" collapsed="false">
      <c r="A1409" s="2" t="n">
        <v>38377</v>
      </c>
      <c r="B1409" s="3" t="n">
        <v>0.568912037037037</v>
      </c>
      <c r="C1409" s="1" t="s">
        <v>18</v>
      </c>
      <c r="D1409" s="1" t="s">
        <v>18</v>
      </c>
      <c r="E1409" s="1" t="s">
        <v>18</v>
      </c>
      <c r="F1409" s="1" t="s">
        <v>18</v>
      </c>
      <c r="G1409" s="1" t="s">
        <v>18</v>
      </c>
      <c r="H1409" s="1" t="n">
        <v>0</v>
      </c>
      <c r="I1409" s="1" t="n">
        <v>0</v>
      </c>
      <c r="J1409" s="1" t="n">
        <v>71.98</v>
      </c>
      <c r="K1409" s="1" t="n">
        <v>30.74</v>
      </c>
      <c r="L1409" s="1" t="n">
        <v>2163.97</v>
      </c>
      <c r="M1409" s="1" t="n">
        <v>-0.013</v>
      </c>
      <c r="N1409" s="1" t="n">
        <v>-3.365</v>
      </c>
      <c r="O1409" s="1" t="n">
        <v>0.429</v>
      </c>
      <c r="P1409" s="1" t="n">
        <v>0.221</v>
      </c>
      <c r="Q1409" s="1" t="n">
        <v>1.916</v>
      </c>
    </row>
    <row r="1410" customFormat="false" ht="12.75" hidden="false" customHeight="false" outlineLevel="0" collapsed="false">
      <c r="A1410" s="2" t="n">
        <v>38377</v>
      </c>
      <c r="B1410" s="3" t="n">
        <v>0.568923611111111</v>
      </c>
      <c r="C1410" s="1" t="s">
        <v>18</v>
      </c>
      <c r="D1410" s="1" t="s">
        <v>18</v>
      </c>
      <c r="E1410" s="1" t="s">
        <v>18</v>
      </c>
      <c r="F1410" s="1" t="s">
        <v>18</v>
      </c>
      <c r="G1410" s="1" t="s">
        <v>18</v>
      </c>
      <c r="H1410" s="1" t="n">
        <v>0</v>
      </c>
      <c r="I1410" s="1" t="n">
        <v>0</v>
      </c>
      <c r="J1410" s="1" t="n">
        <v>71.98</v>
      </c>
      <c r="K1410" s="1" t="n">
        <v>30.762</v>
      </c>
      <c r="L1410" s="1" t="n">
        <v>2163.94</v>
      </c>
      <c r="M1410" s="1" t="n">
        <v>-0.014</v>
      </c>
      <c r="N1410" s="1" t="n">
        <v>-3.365</v>
      </c>
      <c r="O1410" s="1" t="n">
        <v>0.358</v>
      </c>
      <c r="P1410" s="1" t="n">
        <v>0.32</v>
      </c>
      <c r="Q1410" s="1" t="n">
        <v>1.471</v>
      </c>
    </row>
    <row r="1411" customFormat="false" ht="12.75" hidden="false" customHeight="false" outlineLevel="0" collapsed="false">
      <c r="A1411" s="2" t="n">
        <v>38377</v>
      </c>
      <c r="B1411" s="3" t="n">
        <v>0.568935185185185</v>
      </c>
      <c r="C1411" s="1" t="s">
        <v>18</v>
      </c>
      <c r="D1411" s="1" t="s">
        <v>18</v>
      </c>
      <c r="E1411" s="1" t="s">
        <v>18</v>
      </c>
      <c r="F1411" s="1" t="s">
        <v>18</v>
      </c>
      <c r="G1411" s="1" t="s">
        <v>18</v>
      </c>
      <c r="H1411" s="1" t="n">
        <v>0</v>
      </c>
      <c r="I1411" s="1" t="n">
        <v>0</v>
      </c>
      <c r="J1411" s="1" t="n">
        <v>71.9</v>
      </c>
      <c r="K1411" s="1" t="n">
        <v>30.735</v>
      </c>
      <c r="L1411" s="1" t="n">
        <v>2163.705</v>
      </c>
      <c r="M1411" s="1" t="n">
        <v>-0.016</v>
      </c>
      <c r="N1411" s="1" t="n">
        <v>-3.358</v>
      </c>
      <c r="O1411" s="1" t="n">
        <v>0.384</v>
      </c>
      <c r="P1411" s="1" t="n">
        <v>0.289</v>
      </c>
      <c r="Q1411" s="1" t="n">
        <v>1.598</v>
      </c>
    </row>
    <row r="1412" customFormat="false" ht="12.75" hidden="false" customHeight="false" outlineLevel="0" collapsed="false">
      <c r="A1412" s="2" t="n">
        <v>38377</v>
      </c>
      <c r="B1412" s="3" t="n">
        <v>0.568946759259259</v>
      </c>
      <c r="C1412" s="1" t="s">
        <v>18</v>
      </c>
      <c r="D1412" s="1" t="s">
        <v>18</v>
      </c>
      <c r="E1412" s="1" t="s">
        <v>18</v>
      </c>
      <c r="F1412" s="1" t="s">
        <v>18</v>
      </c>
      <c r="G1412" s="1" t="s">
        <v>18</v>
      </c>
      <c r="H1412" s="1" t="n">
        <v>0</v>
      </c>
      <c r="I1412" s="1" t="n">
        <v>0</v>
      </c>
      <c r="J1412" s="1" t="n">
        <v>71.9</v>
      </c>
      <c r="K1412" s="1" t="n">
        <v>30.777</v>
      </c>
      <c r="L1412" s="1" t="n">
        <v>2163.829</v>
      </c>
      <c r="M1412" s="1" t="n">
        <v>-0.017</v>
      </c>
      <c r="N1412" s="1" t="n">
        <v>-3.31</v>
      </c>
      <c r="O1412" s="1" t="n">
        <v>0.444</v>
      </c>
      <c r="P1412" s="1" t="n">
        <v>0.291</v>
      </c>
      <c r="Q1412" s="1" t="n">
        <v>1.622</v>
      </c>
    </row>
    <row r="1413" customFormat="false" ht="12.75" hidden="false" customHeight="false" outlineLevel="0" collapsed="false">
      <c r="A1413" s="2" t="n">
        <v>38377</v>
      </c>
      <c r="B1413" s="3" t="n">
        <v>0.568958333333333</v>
      </c>
      <c r="C1413" s="1" t="s">
        <v>18</v>
      </c>
      <c r="D1413" s="1" t="s">
        <v>18</v>
      </c>
      <c r="E1413" s="1" t="s">
        <v>18</v>
      </c>
      <c r="F1413" s="1" t="s">
        <v>18</v>
      </c>
      <c r="G1413" s="1" t="s">
        <v>18</v>
      </c>
      <c r="H1413" s="1" t="n">
        <v>0</v>
      </c>
      <c r="I1413" s="1" t="n">
        <v>0</v>
      </c>
      <c r="J1413" s="1" t="n">
        <v>71.85</v>
      </c>
      <c r="K1413" s="1" t="n">
        <v>30.762</v>
      </c>
      <c r="L1413" s="1" t="n">
        <v>2163.899</v>
      </c>
      <c r="M1413" s="1" t="n">
        <v>-0.015</v>
      </c>
      <c r="N1413" s="1" t="n">
        <v>-3.128</v>
      </c>
      <c r="O1413" s="1" t="n">
        <v>0.404</v>
      </c>
      <c r="P1413" s="1" t="n">
        <v>0.19</v>
      </c>
      <c r="Q1413" s="1" t="n">
        <v>1.498</v>
      </c>
    </row>
    <row r="1414" customFormat="false" ht="12.75" hidden="false" customHeight="false" outlineLevel="0" collapsed="false">
      <c r="A1414" s="2" t="n">
        <v>38377</v>
      </c>
      <c r="B1414" s="3" t="n">
        <v>0.568969907407407</v>
      </c>
      <c r="C1414" s="1" t="s">
        <v>18</v>
      </c>
      <c r="D1414" s="1" t="s">
        <v>18</v>
      </c>
      <c r="E1414" s="1" t="s">
        <v>18</v>
      </c>
      <c r="F1414" s="1" t="s">
        <v>18</v>
      </c>
      <c r="G1414" s="1" t="s">
        <v>18</v>
      </c>
      <c r="H1414" s="1" t="n">
        <v>0</v>
      </c>
      <c r="I1414" s="1" t="n">
        <v>0</v>
      </c>
      <c r="J1414" s="1" t="n">
        <v>71.85</v>
      </c>
      <c r="K1414" s="1" t="n">
        <v>30.83</v>
      </c>
      <c r="L1414" s="1" t="n">
        <v>2164.16</v>
      </c>
      <c r="M1414" s="1" t="n">
        <v>-0.015</v>
      </c>
      <c r="N1414" s="1" t="n">
        <v>-3.142</v>
      </c>
      <c r="O1414" s="1" t="n">
        <v>0.335</v>
      </c>
      <c r="P1414" s="1" t="n">
        <v>0.21</v>
      </c>
      <c r="Q1414" s="1" t="n">
        <v>1.811</v>
      </c>
    </row>
    <row r="1415" customFormat="false" ht="12.75" hidden="false" customHeight="false" outlineLevel="0" collapsed="false">
      <c r="A1415" s="2" t="n">
        <v>38377</v>
      </c>
      <c r="B1415" s="3" t="n">
        <v>0.568981481481481</v>
      </c>
      <c r="C1415" s="1" t="s">
        <v>18</v>
      </c>
      <c r="D1415" s="1" t="s">
        <v>18</v>
      </c>
      <c r="E1415" s="1" t="s">
        <v>18</v>
      </c>
      <c r="F1415" s="1" t="s">
        <v>18</v>
      </c>
      <c r="G1415" s="1" t="s">
        <v>18</v>
      </c>
      <c r="H1415" s="1" t="n">
        <v>0</v>
      </c>
      <c r="I1415" s="1" t="n">
        <v>0</v>
      </c>
      <c r="J1415" s="1" t="n">
        <v>71.83</v>
      </c>
      <c r="K1415" s="1" t="n">
        <v>30.835</v>
      </c>
      <c r="L1415" s="1" t="n">
        <v>2163.888</v>
      </c>
      <c r="M1415" s="1" t="n">
        <v>-0.019</v>
      </c>
      <c r="N1415" s="1" t="n">
        <v>-3.184</v>
      </c>
      <c r="O1415" s="1" t="n">
        <v>0.36</v>
      </c>
      <c r="P1415" s="1" t="n">
        <v>0.198</v>
      </c>
      <c r="Q1415" s="1" t="n">
        <v>1.749</v>
      </c>
    </row>
    <row r="1416" customFormat="false" ht="12.75" hidden="false" customHeight="false" outlineLevel="0" collapsed="false">
      <c r="A1416" s="2" t="n">
        <v>38377</v>
      </c>
      <c r="B1416" s="3" t="n">
        <v>0.568993055555556</v>
      </c>
      <c r="C1416" s="1" t="s">
        <v>18</v>
      </c>
      <c r="D1416" s="1" t="s">
        <v>18</v>
      </c>
      <c r="E1416" s="1" t="s">
        <v>18</v>
      </c>
      <c r="F1416" s="1" t="s">
        <v>18</v>
      </c>
      <c r="G1416" s="1" t="s">
        <v>18</v>
      </c>
      <c r="H1416" s="1" t="n">
        <v>0</v>
      </c>
      <c r="I1416" s="1" t="n">
        <v>0</v>
      </c>
      <c r="J1416" s="1" t="n">
        <v>71.83</v>
      </c>
      <c r="K1416" s="1" t="n">
        <v>30.867</v>
      </c>
      <c r="L1416" s="1" t="n">
        <v>2163.803</v>
      </c>
      <c r="M1416" s="1" t="n">
        <v>-0.018</v>
      </c>
      <c r="N1416" s="1" t="n">
        <v>-3.015</v>
      </c>
      <c r="O1416" s="1" t="n">
        <v>0.382</v>
      </c>
      <c r="P1416" s="1" t="n">
        <v>0.195</v>
      </c>
      <c r="Q1416" s="1" t="n">
        <v>1.717</v>
      </c>
    </row>
    <row r="1417" customFormat="false" ht="12.75" hidden="false" customHeight="false" outlineLevel="0" collapsed="false">
      <c r="A1417" s="2" t="n">
        <v>38377</v>
      </c>
      <c r="B1417" s="3" t="n">
        <v>0.56900462962963</v>
      </c>
      <c r="C1417" s="1" t="s">
        <v>18</v>
      </c>
      <c r="D1417" s="1" t="s">
        <v>18</v>
      </c>
      <c r="E1417" s="1" t="s">
        <v>18</v>
      </c>
      <c r="F1417" s="1" t="s">
        <v>18</v>
      </c>
      <c r="G1417" s="1" t="s">
        <v>18</v>
      </c>
      <c r="H1417" s="1" t="n">
        <v>0</v>
      </c>
      <c r="I1417" s="1" t="n">
        <v>0</v>
      </c>
      <c r="J1417" s="1" t="n">
        <v>71.78</v>
      </c>
      <c r="K1417" s="1" t="n">
        <v>30.894</v>
      </c>
      <c r="L1417" s="1" t="n">
        <v>2164.019</v>
      </c>
      <c r="M1417" s="1" t="n">
        <v>-0.014</v>
      </c>
      <c r="N1417" s="1" t="n">
        <v>-2.916</v>
      </c>
      <c r="O1417" s="1" t="n">
        <v>0.41</v>
      </c>
      <c r="P1417" s="1" t="n">
        <v>0.211</v>
      </c>
      <c r="Q1417" s="1" t="n">
        <v>1.677</v>
      </c>
    </row>
    <row r="1418" customFormat="false" ht="12.75" hidden="false" customHeight="false" outlineLevel="0" collapsed="false">
      <c r="A1418" s="2" t="n">
        <v>38377</v>
      </c>
      <c r="B1418" s="3" t="n">
        <v>0.569016203703704</v>
      </c>
      <c r="C1418" s="1" t="s">
        <v>18</v>
      </c>
      <c r="D1418" s="1" t="s">
        <v>18</v>
      </c>
      <c r="E1418" s="1" t="s">
        <v>18</v>
      </c>
      <c r="F1418" s="1" t="s">
        <v>18</v>
      </c>
      <c r="G1418" s="1" t="s">
        <v>18</v>
      </c>
      <c r="H1418" s="1" t="n">
        <v>0</v>
      </c>
      <c r="I1418" s="1" t="n">
        <v>0</v>
      </c>
      <c r="J1418" s="1" t="n">
        <v>71.78</v>
      </c>
      <c r="K1418" s="1" t="n">
        <v>30.827</v>
      </c>
      <c r="L1418" s="1" t="n">
        <v>2164.329</v>
      </c>
      <c r="M1418" s="1" t="n">
        <v>-0.016</v>
      </c>
      <c r="N1418" s="1" t="n">
        <v>-2.917</v>
      </c>
      <c r="O1418" s="1" t="n">
        <v>0.407</v>
      </c>
      <c r="P1418" s="1" t="n">
        <v>0.216</v>
      </c>
      <c r="Q1418" s="1" t="n">
        <v>1.678</v>
      </c>
    </row>
    <row r="1419" customFormat="false" ht="12.75" hidden="false" customHeight="false" outlineLevel="0" collapsed="false">
      <c r="A1419" s="2" t="n">
        <v>38377</v>
      </c>
      <c r="B1419" s="3" t="n">
        <v>0.569027777777778</v>
      </c>
      <c r="C1419" s="1" t="s">
        <v>18</v>
      </c>
      <c r="D1419" s="1" t="s">
        <v>18</v>
      </c>
      <c r="E1419" s="1" t="s">
        <v>18</v>
      </c>
      <c r="F1419" s="1" t="s">
        <v>18</v>
      </c>
      <c r="G1419" s="1" t="s">
        <v>18</v>
      </c>
      <c r="H1419" s="1" t="n">
        <v>0</v>
      </c>
      <c r="I1419" s="1" t="n">
        <v>0</v>
      </c>
      <c r="J1419" s="1" t="n">
        <v>71.78</v>
      </c>
      <c r="K1419" s="1" t="n">
        <v>30.9</v>
      </c>
      <c r="L1419" s="1" t="n">
        <v>2164.164</v>
      </c>
      <c r="M1419" s="1" t="n">
        <v>-0.013</v>
      </c>
      <c r="N1419" s="1" t="n">
        <v>-2.915</v>
      </c>
      <c r="O1419" s="1" t="n">
        <v>0.41</v>
      </c>
      <c r="P1419" s="1" t="n">
        <v>0.213</v>
      </c>
      <c r="Q1419" s="1" t="n">
        <v>1.676</v>
      </c>
    </row>
    <row r="1420" customFormat="false" ht="12.75" hidden="false" customHeight="false" outlineLevel="0" collapsed="false">
      <c r="A1420" s="2" t="n">
        <v>38377</v>
      </c>
      <c r="B1420" s="3" t="n">
        <v>0.569039351851852</v>
      </c>
      <c r="C1420" s="1" t="s">
        <v>18</v>
      </c>
      <c r="D1420" s="1" t="s">
        <v>18</v>
      </c>
      <c r="E1420" s="1" t="s">
        <v>18</v>
      </c>
      <c r="F1420" s="1" t="s">
        <v>18</v>
      </c>
      <c r="G1420" s="1" t="s">
        <v>18</v>
      </c>
      <c r="H1420" s="1" t="n">
        <v>0</v>
      </c>
      <c r="I1420" s="1" t="n">
        <v>0</v>
      </c>
      <c r="J1420" s="1" t="n">
        <v>71.68</v>
      </c>
      <c r="K1420" s="1" t="n">
        <v>30.878</v>
      </c>
      <c r="L1420" s="1" t="n">
        <v>2163.99</v>
      </c>
      <c r="M1420" s="1" t="n">
        <v>-0.014</v>
      </c>
      <c r="N1420" s="1" t="n">
        <v>-2.916</v>
      </c>
      <c r="O1420" s="1" t="n">
        <v>0.404</v>
      </c>
      <c r="P1420" s="1" t="n">
        <v>0.216</v>
      </c>
      <c r="Q1420" s="1" t="n">
        <v>1.68</v>
      </c>
    </row>
    <row r="1421" customFormat="false" ht="12.75" hidden="false" customHeight="false" outlineLevel="0" collapsed="false">
      <c r="A1421" s="2" t="n">
        <v>38377</v>
      </c>
      <c r="B1421" s="3" t="n">
        <v>0.569050925925926</v>
      </c>
      <c r="C1421" s="1" t="s">
        <v>18</v>
      </c>
      <c r="D1421" s="1" t="s">
        <v>18</v>
      </c>
      <c r="E1421" s="1" t="s">
        <v>18</v>
      </c>
      <c r="F1421" s="1" t="s">
        <v>18</v>
      </c>
      <c r="G1421" s="1" t="s">
        <v>18</v>
      </c>
      <c r="H1421" s="1" t="n">
        <v>0</v>
      </c>
      <c r="I1421" s="1" t="n">
        <v>0</v>
      </c>
      <c r="J1421" s="1" t="n">
        <v>71.68</v>
      </c>
      <c r="K1421" s="1" t="n">
        <v>30.95</v>
      </c>
      <c r="L1421" s="1" t="n">
        <v>2163.979</v>
      </c>
      <c r="M1421" s="1" t="n">
        <v>-0.016</v>
      </c>
      <c r="N1421" s="1" t="n">
        <v>-2.915</v>
      </c>
      <c r="O1421" s="1" t="n">
        <v>0.408</v>
      </c>
      <c r="P1421" s="1" t="n">
        <v>0.213</v>
      </c>
      <c r="Q1421" s="1" t="n">
        <v>1.675</v>
      </c>
    </row>
    <row r="1422" customFormat="false" ht="12.75" hidden="false" customHeight="false" outlineLevel="0" collapsed="false">
      <c r="A1422" s="2" t="n">
        <v>38377</v>
      </c>
      <c r="B1422" s="3" t="n">
        <v>0.5690625</v>
      </c>
      <c r="C1422" s="1" t="s">
        <v>18</v>
      </c>
      <c r="D1422" s="1" t="s">
        <v>18</v>
      </c>
      <c r="E1422" s="1" t="s">
        <v>18</v>
      </c>
      <c r="F1422" s="1" t="s">
        <v>18</v>
      </c>
      <c r="G1422" s="1" t="s">
        <v>18</v>
      </c>
      <c r="H1422" s="1" t="n">
        <v>0</v>
      </c>
      <c r="I1422" s="1" t="n">
        <v>0</v>
      </c>
      <c r="J1422" s="1" t="n">
        <v>71.6</v>
      </c>
      <c r="K1422" s="1" t="n">
        <v>30.903</v>
      </c>
      <c r="L1422" s="1" t="n">
        <v>2164.164</v>
      </c>
      <c r="M1422" s="1" t="n">
        <v>-0.005</v>
      </c>
      <c r="N1422" s="1" t="n">
        <v>-2.916</v>
      </c>
      <c r="O1422" s="1" t="n">
        <v>0.409</v>
      </c>
      <c r="P1422" s="1" t="n">
        <v>0.217</v>
      </c>
      <c r="Q1422" s="1" t="n">
        <v>1.676</v>
      </c>
    </row>
    <row r="1423" customFormat="false" ht="12.75" hidden="false" customHeight="false" outlineLevel="0" collapsed="false">
      <c r="A1423" s="2" t="n">
        <v>38377</v>
      </c>
      <c r="B1423" s="3" t="n">
        <v>0.569074074074074</v>
      </c>
      <c r="C1423" s="1" t="s">
        <v>18</v>
      </c>
      <c r="D1423" s="1" t="s">
        <v>18</v>
      </c>
      <c r="E1423" s="1" t="s">
        <v>18</v>
      </c>
      <c r="F1423" s="1" t="s">
        <v>18</v>
      </c>
      <c r="G1423" s="1" t="s">
        <v>18</v>
      </c>
      <c r="H1423" s="1" t="n">
        <v>0</v>
      </c>
      <c r="I1423" s="1" t="n">
        <v>0</v>
      </c>
      <c r="J1423" s="1" t="n">
        <v>71.6</v>
      </c>
      <c r="K1423" s="1" t="n">
        <v>30.967</v>
      </c>
      <c r="L1423" s="1" t="n">
        <v>2163.617</v>
      </c>
      <c r="M1423" s="1" t="n">
        <v>-0.01</v>
      </c>
      <c r="N1423" s="1" t="n">
        <v>-2.915</v>
      </c>
      <c r="O1423" s="1" t="n">
        <v>0.407</v>
      </c>
      <c r="P1423" s="1" t="n">
        <v>0.208</v>
      </c>
      <c r="Q1423" s="1" t="n">
        <v>1.678</v>
      </c>
    </row>
    <row r="1424" customFormat="false" ht="12.75" hidden="false" customHeight="false" outlineLevel="0" collapsed="false">
      <c r="A1424" s="2" t="n">
        <v>38377</v>
      </c>
      <c r="B1424" s="3" t="n">
        <v>0.569085648148148</v>
      </c>
      <c r="C1424" s="1" t="s">
        <v>18</v>
      </c>
      <c r="D1424" s="1" t="s">
        <v>18</v>
      </c>
      <c r="E1424" s="1" t="s">
        <v>18</v>
      </c>
      <c r="F1424" s="1" t="s">
        <v>18</v>
      </c>
      <c r="G1424" s="1" t="s">
        <v>18</v>
      </c>
      <c r="H1424" s="1" t="n">
        <v>0</v>
      </c>
      <c r="I1424" s="1" t="n">
        <v>0</v>
      </c>
      <c r="J1424" s="1" t="n">
        <v>71.53</v>
      </c>
      <c r="K1424" s="1" t="n">
        <v>30.995</v>
      </c>
      <c r="L1424" s="1" t="n">
        <v>2163.993</v>
      </c>
      <c r="M1424" s="1" t="n">
        <v>-0.015</v>
      </c>
      <c r="N1424" s="1" t="n">
        <v>-2.914</v>
      </c>
      <c r="O1424" s="1" t="n">
        <v>0.406</v>
      </c>
      <c r="P1424" s="1" t="n">
        <v>0.206</v>
      </c>
      <c r="Q1424" s="1" t="n">
        <v>1.678</v>
      </c>
    </row>
    <row r="1425" customFormat="false" ht="12.75" hidden="false" customHeight="false" outlineLevel="0" collapsed="false">
      <c r="A1425" s="2" t="n">
        <v>38377</v>
      </c>
      <c r="B1425" s="3" t="n">
        <v>0.569097222222222</v>
      </c>
      <c r="C1425" s="1" t="s">
        <v>18</v>
      </c>
      <c r="D1425" s="1" t="s">
        <v>18</v>
      </c>
      <c r="E1425" s="1" t="s">
        <v>18</v>
      </c>
      <c r="F1425" s="1" t="s">
        <v>18</v>
      </c>
      <c r="G1425" s="1" t="s">
        <v>18</v>
      </c>
      <c r="H1425" s="1" t="n">
        <v>0</v>
      </c>
      <c r="I1425" s="1" t="n">
        <v>0</v>
      </c>
      <c r="J1425" s="1" t="n">
        <v>71.53</v>
      </c>
      <c r="K1425" s="1" t="n">
        <v>30.974</v>
      </c>
      <c r="L1425" s="1" t="n">
        <v>2163.996</v>
      </c>
      <c r="M1425" s="1" t="n">
        <v>-0.015</v>
      </c>
      <c r="N1425" s="1" t="n">
        <v>-2.914</v>
      </c>
      <c r="O1425" s="1" t="n">
        <v>0.407</v>
      </c>
      <c r="P1425" s="1" t="n">
        <v>0.203</v>
      </c>
      <c r="Q1425" s="1" t="n">
        <v>1.678</v>
      </c>
    </row>
    <row r="1426" customFormat="false" ht="12.75" hidden="false" customHeight="false" outlineLevel="0" collapsed="false">
      <c r="A1426" s="2" t="n">
        <v>38377</v>
      </c>
      <c r="B1426" s="3" t="n">
        <v>0.569108796296296</v>
      </c>
      <c r="C1426" s="1" t="s">
        <v>18</v>
      </c>
      <c r="D1426" s="1" t="s">
        <v>18</v>
      </c>
      <c r="E1426" s="1" t="s">
        <v>18</v>
      </c>
      <c r="F1426" s="1" t="s">
        <v>18</v>
      </c>
      <c r="G1426" s="1" t="s">
        <v>18</v>
      </c>
      <c r="H1426" s="1" t="n">
        <v>0</v>
      </c>
      <c r="I1426" s="1" t="n">
        <v>0</v>
      </c>
      <c r="J1426" s="1" t="n">
        <v>71.48</v>
      </c>
      <c r="K1426" s="1" t="n">
        <v>31.001</v>
      </c>
      <c r="L1426" s="1" t="n">
        <v>2164.048</v>
      </c>
      <c r="M1426" s="1" t="n">
        <v>-0.018</v>
      </c>
      <c r="N1426" s="1" t="n">
        <v>-2.915</v>
      </c>
      <c r="O1426" s="1" t="n">
        <v>0.408</v>
      </c>
      <c r="P1426" s="1" t="n">
        <v>0.202</v>
      </c>
      <c r="Q1426" s="1" t="n">
        <v>1.678</v>
      </c>
    </row>
    <row r="1427" customFormat="false" ht="12.75" hidden="false" customHeight="false" outlineLevel="0" collapsed="false">
      <c r="A1427" s="2" t="n">
        <v>38377</v>
      </c>
      <c r="B1427" s="3" t="n">
        <v>0.56912037037037</v>
      </c>
      <c r="C1427" s="1" t="s">
        <v>18</v>
      </c>
      <c r="D1427" s="1" t="s">
        <v>18</v>
      </c>
      <c r="E1427" s="1" t="s">
        <v>18</v>
      </c>
      <c r="F1427" s="1" t="s">
        <v>18</v>
      </c>
      <c r="G1427" s="1" t="s">
        <v>18</v>
      </c>
      <c r="H1427" s="1" t="n">
        <v>0</v>
      </c>
      <c r="I1427" s="1" t="n">
        <v>0</v>
      </c>
      <c r="J1427" s="1" t="n">
        <v>71.48</v>
      </c>
      <c r="K1427" s="1" t="n">
        <v>31.047</v>
      </c>
      <c r="L1427" s="1" t="n">
        <v>2164.225</v>
      </c>
      <c r="M1427" s="1" t="n">
        <v>-0.016</v>
      </c>
      <c r="N1427" s="1" t="n">
        <v>-2.915</v>
      </c>
      <c r="O1427" s="1" t="n">
        <v>0.408</v>
      </c>
      <c r="P1427" s="1" t="n">
        <v>0.2</v>
      </c>
      <c r="Q1427" s="1" t="n">
        <v>1.679</v>
      </c>
    </row>
    <row r="1428" customFormat="false" ht="12.75" hidden="false" customHeight="false" outlineLevel="0" collapsed="false">
      <c r="A1428" s="2" t="n">
        <v>38377</v>
      </c>
      <c r="B1428" s="3" t="n">
        <v>0.569131944444444</v>
      </c>
      <c r="C1428" s="1" t="s">
        <v>18</v>
      </c>
      <c r="D1428" s="1" t="s">
        <v>18</v>
      </c>
      <c r="E1428" s="1" t="s">
        <v>18</v>
      </c>
      <c r="F1428" s="1" t="s">
        <v>18</v>
      </c>
      <c r="G1428" s="1" t="s">
        <v>18</v>
      </c>
      <c r="H1428" s="1" t="n">
        <v>0</v>
      </c>
      <c r="I1428" s="1" t="n">
        <v>0</v>
      </c>
      <c r="J1428" s="1" t="n">
        <v>71.4</v>
      </c>
      <c r="K1428" s="1" t="n">
        <v>31.025</v>
      </c>
      <c r="L1428" s="1" t="n">
        <v>2163.822</v>
      </c>
      <c r="M1428" s="1" t="n">
        <v>-0.015</v>
      </c>
      <c r="N1428" s="1" t="n">
        <v>-2.915</v>
      </c>
      <c r="O1428" s="1" t="n">
        <v>0.408</v>
      </c>
      <c r="P1428" s="1" t="n">
        <v>0.205</v>
      </c>
      <c r="Q1428" s="1" t="n">
        <v>1.679</v>
      </c>
    </row>
    <row r="1429" customFormat="false" ht="12.75" hidden="false" customHeight="false" outlineLevel="0" collapsed="false">
      <c r="A1429" s="2" t="n">
        <v>38377</v>
      </c>
      <c r="B1429" s="3" t="n">
        <v>0.569143518518519</v>
      </c>
      <c r="C1429" s="1" t="s">
        <v>18</v>
      </c>
      <c r="D1429" s="1" t="s">
        <v>18</v>
      </c>
      <c r="E1429" s="1" t="s">
        <v>18</v>
      </c>
      <c r="F1429" s="1" t="s">
        <v>18</v>
      </c>
      <c r="G1429" s="1" t="s">
        <v>18</v>
      </c>
      <c r="H1429" s="1" t="n">
        <v>0</v>
      </c>
      <c r="I1429" s="1" t="n">
        <v>0</v>
      </c>
      <c r="J1429" s="1" t="n">
        <v>71.4</v>
      </c>
      <c r="K1429" s="1" t="n">
        <v>31.046</v>
      </c>
      <c r="L1429" s="1" t="n">
        <v>2163.986</v>
      </c>
      <c r="M1429" s="1" t="n">
        <v>-0.016</v>
      </c>
      <c r="N1429" s="1" t="n">
        <v>-2.916</v>
      </c>
      <c r="O1429" s="1" t="n">
        <v>0.408</v>
      </c>
      <c r="P1429" s="1" t="n">
        <v>0.211</v>
      </c>
      <c r="Q1429" s="1" t="n">
        <v>1.679</v>
      </c>
    </row>
    <row r="1430" customFormat="false" ht="12.75" hidden="false" customHeight="false" outlineLevel="0" collapsed="false">
      <c r="A1430" s="2" t="n">
        <v>38377</v>
      </c>
      <c r="B1430" s="3" t="n">
        <v>0.569155092592593</v>
      </c>
      <c r="C1430" s="1" t="s">
        <v>18</v>
      </c>
      <c r="D1430" s="1" t="s">
        <v>18</v>
      </c>
      <c r="E1430" s="1" t="s">
        <v>18</v>
      </c>
      <c r="F1430" s="1" t="s">
        <v>18</v>
      </c>
      <c r="G1430" s="1" t="s">
        <v>18</v>
      </c>
      <c r="H1430" s="1" t="n">
        <v>0</v>
      </c>
      <c r="I1430" s="1" t="n">
        <v>0</v>
      </c>
      <c r="J1430" s="1" t="n">
        <v>71.33</v>
      </c>
      <c r="K1430" s="1" t="n">
        <v>31.101</v>
      </c>
      <c r="L1430" s="1" t="n">
        <v>2163.844</v>
      </c>
      <c r="M1430" s="1" t="n">
        <v>-0.016</v>
      </c>
      <c r="N1430" s="1" t="n">
        <v>-2.916</v>
      </c>
      <c r="O1430" s="1" t="n">
        <v>0.407</v>
      </c>
      <c r="P1430" s="1" t="n">
        <v>0.213</v>
      </c>
      <c r="Q1430" s="1" t="n">
        <v>1.679</v>
      </c>
    </row>
    <row r="1431" customFormat="false" ht="12.75" hidden="false" customHeight="false" outlineLevel="0" collapsed="false">
      <c r="A1431" s="2" t="n">
        <v>38377</v>
      </c>
      <c r="B1431" s="3" t="n">
        <v>0.569166666666667</v>
      </c>
      <c r="C1431" s="1" t="s">
        <v>18</v>
      </c>
      <c r="D1431" s="1" t="s">
        <v>18</v>
      </c>
      <c r="E1431" s="1" t="s">
        <v>18</v>
      </c>
      <c r="F1431" s="1" t="s">
        <v>18</v>
      </c>
      <c r="G1431" s="1" t="s">
        <v>18</v>
      </c>
      <c r="H1431" s="1" t="n">
        <v>0</v>
      </c>
      <c r="I1431" s="1" t="n">
        <v>0</v>
      </c>
      <c r="J1431" s="1" t="n">
        <v>71.33</v>
      </c>
      <c r="K1431" s="1" t="n">
        <v>31.054</v>
      </c>
      <c r="L1431" s="1" t="n">
        <v>2164.365</v>
      </c>
      <c r="M1431" s="1" t="n">
        <v>-0.014</v>
      </c>
      <c r="N1431" s="1" t="n">
        <v>-2.916</v>
      </c>
      <c r="O1431" s="1" t="n">
        <v>0.407</v>
      </c>
      <c r="P1431" s="1" t="n">
        <v>0.215</v>
      </c>
      <c r="Q1431" s="1" t="n">
        <v>1.678</v>
      </c>
    </row>
    <row r="1432" customFormat="false" ht="12.75" hidden="false" customHeight="false" outlineLevel="0" collapsed="false">
      <c r="A1432" s="2" t="n">
        <v>38377</v>
      </c>
      <c r="B1432" s="3" t="n">
        <v>0.569178240740741</v>
      </c>
      <c r="C1432" s="1" t="s">
        <v>18</v>
      </c>
      <c r="D1432" s="1" t="s">
        <v>18</v>
      </c>
      <c r="E1432" s="1" t="s">
        <v>18</v>
      </c>
      <c r="F1432" s="1" t="s">
        <v>18</v>
      </c>
      <c r="G1432" s="1" t="s">
        <v>18</v>
      </c>
      <c r="H1432" s="1" t="n">
        <v>0</v>
      </c>
      <c r="I1432" s="1" t="n">
        <v>0</v>
      </c>
      <c r="J1432" s="1" t="n">
        <v>71.28</v>
      </c>
      <c r="K1432" s="1" t="n">
        <v>31.155</v>
      </c>
      <c r="L1432" s="1" t="n">
        <v>2163.925</v>
      </c>
      <c r="M1432" s="1" t="n">
        <v>-0.013</v>
      </c>
      <c r="N1432" s="1" t="n">
        <v>-2.915</v>
      </c>
      <c r="O1432" s="1" t="n">
        <v>0.405</v>
      </c>
      <c r="P1432" s="1" t="n">
        <v>0.205</v>
      </c>
      <c r="Q1432" s="1" t="n">
        <v>1.678</v>
      </c>
    </row>
    <row r="1433" customFormat="false" ht="12.75" hidden="false" customHeight="false" outlineLevel="0" collapsed="false">
      <c r="A1433" s="2" t="n">
        <v>38377</v>
      </c>
      <c r="B1433" s="3" t="n">
        <v>0.569189814814815</v>
      </c>
      <c r="C1433" s="1" t="s">
        <v>18</v>
      </c>
      <c r="D1433" s="1" t="s">
        <v>18</v>
      </c>
      <c r="E1433" s="1" t="s">
        <v>18</v>
      </c>
      <c r="F1433" s="1" t="s">
        <v>18</v>
      </c>
      <c r="G1433" s="1" t="s">
        <v>18</v>
      </c>
      <c r="H1433" s="1" t="n">
        <v>0</v>
      </c>
      <c r="I1433" s="1" t="n">
        <v>0</v>
      </c>
      <c r="J1433" s="1" t="n">
        <v>71.28</v>
      </c>
      <c r="K1433" s="1" t="n">
        <v>31.165</v>
      </c>
      <c r="L1433" s="1" t="n">
        <v>2163.934</v>
      </c>
      <c r="M1433" s="1" t="n">
        <v>-0.017</v>
      </c>
      <c r="N1433" s="1" t="n">
        <v>-2.915</v>
      </c>
      <c r="O1433" s="1" t="n">
        <v>0.404</v>
      </c>
      <c r="P1433" s="1" t="n">
        <v>0.2</v>
      </c>
      <c r="Q1433" s="1" t="n">
        <v>1.678</v>
      </c>
    </row>
    <row r="1434" customFormat="false" ht="12.75" hidden="false" customHeight="false" outlineLevel="0" collapsed="false">
      <c r="A1434" s="2" t="n">
        <v>38377</v>
      </c>
      <c r="B1434" s="3" t="n">
        <v>0.569201388888889</v>
      </c>
      <c r="C1434" s="1" t="s">
        <v>18</v>
      </c>
      <c r="D1434" s="1" t="s">
        <v>18</v>
      </c>
      <c r="E1434" s="1" t="s">
        <v>18</v>
      </c>
      <c r="F1434" s="1" t="s">
        <v>18</v>
      </c>
      <c r="G1434" s="1" t="s">
        <v>18</v>
      </c>
      <c r="H1434" s="1" t="n">
        <v>0</v>
      </c>
      <c r="I1434" s="1" t="n">
        <v>0</v>
      </c>
      <c r="J1434" s="1" t="n">
        <v>71.18</v>
      </c>
      <c r="K1434" s="1" t="n">
        <v>31.159</v>
      </c>
      <c r="L1434" s="1" t="n">
        <v>2164.036</v>
      </c>
      <c r="M1434" s="1" t="n">
        <v>-0.013</v>
      </c>
      <c r="N1434" s="1" t="n">
        <v>-2.915</v>
      </c>
      <c r="O1434" s="1" t="n">
        <v>0.404</v>
      </c>
      <c r="P1434" s="1" t="n">
        <v>0.2</v>
      </c>
      <c r="Q1434" s="1" t="n">
        <v>1.679</v>
      </c>
    </row>
    <row r="1435" customFormat="false" ht="12.75" hidden="false" customHeight="false" outlineLevel="0" collapsed="false">
      <c r="A1435" s="2" t="n">
        <v>38377</v>
      </c>
      <c r="B1435" s="3" t="n">
        <v>0.569212962962963</v>
      </c>
      <c r="C1435" s="1" t="s">
        <v>18</v>
      </c>
      <c r="D1435" s="1" t="s">
        <v>18</v>
      </c>
      <c r="E1435" s="1" t="s">
        <v>18</v>
      </c>
      <c r="F1435" s="1" t="s">
        <v>18</v>
      </c>
      <c r="G1435" s="1" t="s">
        <v>18</v>
      </c>
      <c r="H1435" s="1" t="n">
        <v>0</v>
      </c>
      <c r="I1435" s="1" t="n">
        <v>0</v>
      </c>
      <c r="J1435" s="1" t="n">
        <v>71.18</v>
      </c>
      <c r="K1435" s="1" t="n">
        <v>31.163</v>
      </c>
      <c r="L1435" s="1" t="n">
        <v>2164.147</v>
      </c>
      <c r="M1435" s="1" t="n">
        <v>-0.013</v>
      </c>
      <c r="N1435" s="1" t="n">
        <v>-2.915</v>
      </c>
      <c r="O1435" s="1" t="n">
        <v>0.405</v>
      </c>
      <c r="P1435" s="1" t="n">
        <v>0.202</v>
      </c>
      <c r="Q1435" s="1" t="n">
        <v>1.679</v>
      </c>
    </row>
    <row r="1436" customFormat="false" ht="12.75" hidden="false" customHeight="false" outlineLevel="0" collapsed="false">
      <c r="A1436" s="2" t="n">
        <v>38377</v>
      </c>
      <c r="B1436" s="3" t="n">
        <v>0.569224537037037</v>
      </c>
      <c r="C1436" s="1" t="s">
        <v>18</v>
      </c>
      <c r="D1436" s="1" t="s">
        <v>18</v>
      </c>
      <c r="E1436" s="1" t="s">
        <v>18</v>
      </c>
      <c r="F1436" s="1" t="s">
        <v>18</v>
      </c>
      <c r="G1436" s="1" t="s">
        <v>18</v>
      </c>
      <c r="H1436" s="1" t="n">
        <v>0</v>
      </c>
      <c r="I1436" s="1" t="n">
        <v>0</v>
      </c>
      <c r="J1436" s="1" t="n">
        <v>71.13</v>
      </c>
      <c r="K1436" s="1" t="n">
        <v>31.183</v>
      </c>
      <c r="L1436" s="1" t="n">
        <v>2164.237</v>
      </c>
      <c r="M1436" s="1" t="n">
        <v>-0.013</v>
      </c>
      <c r="N1436" s="1" t="n">
        <v>-2.916</v>
      </c>
      <c r="O1436" s="1" t="n">
        <v>0.406</v>
      </c>
      <c r="P1436" s="1" t="n">
        <v>0.208</v>
      </c>
      <c r="Q1436" s="1" t="n">
        <v>1.679</v>
      </c>
    </row>
    <row r="1437" customFormat="false" ht="12.75" hidden="false" customHeight="false" outlineLevel="0" collapsed="false">
      <c r="A1437" s="2" t="n">
        <v>38377</v>
      </c>
      <c r="B1437" s="3" t="n">
        <v>0.569236111111111</v>
      </c>
      <c r="C1437" s="1" t="s">
        <v>18</v>
      </c>
      <c r="D1437" s="1" t="s">
        <v>18</v>
      </c>
      <c r="E1437" s="1" t="s">
        <v>18</v>
      </c>
      <c r="F1437" s="1" t="s">
        <v>18</v>
      </c>
      <c r="G1437" s="1" t="s">
        <v>18</v>
      </c>
      <c r="H1437" s="1" t="n">
        <v>0</v>
      </c>
      <c r="I1437" s="1" t="n">
        <v>0</v>
      </c>
      <c r="J1437" s="1" t="n">
        <v>71.13</v>
      </c>
      <c r="K1437" s="1" t="n">
        <v>31.241</v>
      </c>
      <c r="L1437" s="1" t="n">
        <v>2163.837</v>
      </c>
      <c r="M1437" s="1" t="n">
        <v>-0.012</v>
      </c>
      <c r="N1437" s="1" t="n">
        <v>-2.915</v>
      </c>
      <c r="O1437" s="1" t="n">
        <v>0.405</v>
      </c>
      <c r="P1437" s="1" t="n">
        <v>0.207</v>
      </c>
      <c r="Q1437" s="1" t="n">
        <v>1.679</v>
      </c>
    </row>
    <row r="1438" customFormat="false" ht="12.75" hidden="false" customHeight="false" outlineLevel="0" collapsed="false">
      <c r="A1438" s="2" t="n">
        <v>38377</v>
      </c>
      <c r="B1438" s="3" t="n">
        <v>0.569247685185185</v>
      </c>
      <c r="C1438" s="1" t="s">
        <v>18</v>
      </c>
      <c r="D1438" s="1" t="s">
        <v>18</v>
      </c>
      <c r="E1438" s="1" t="s">
        <v>18</v>
      </c>
      <c r="F1438" s="1" t="s">
        <v>18</v>
      </c>
      <c r="G1438" s="1" t="s">
        <v>18</v>
      </c>
      <c r="H1438" s="1" t="n">
        <v>0</v>
      </c>
      <c r="I1438" s="1" t="n">
        <v>0</v>
      </c>
      <c r="J1438" s="1" t="n">
        <v>71.05</v>
      </c>
      <c r="K1438" s="1" t="n">
        <v>31.262</v>
      </c>
      <c r="L1438" s="1" t="n">
        <v>2164.074</v>
      </c>
      <c r="M1438" s="1" t="n">
        <v>-0.014</v>
      </c>
      <c r="N1438" s="1" t="n">
        <v>-2.915</v>
      </c>
      <c r="O1438" s="1" t="n">
        <v>0.405</v>
      </c>
      <c r="P1438" s="1" t="n">
        <v>0.2</v>
      </c>
      <c r="Q1438" s="1" t="n">
        <v>1.679</v>
      </c>
    </row>
    <row r="1439" customFormat="false" ht="12.75" hidden="false" customHeight="false" outlineLevel="0" collapsed="false">
      <c r="A1439" s="2" t="n">
        <v>38377</v>
      </c>
      <c r="B1439" s="3" t="n">
        <v>0.569259259259259</v>
      </c>
      <c r="C1439" s="1" t="s">
        <v>18</v>
      </c>
      <c r="D1439" s="1" t="s">
        <v>18</v>
      </c>
      <c r="E1439" s="1" t="s">
        <v>18</v>
      </c>
      <c r="F1439" s="1" t="s">
        <v>18</v>
      </c>
      <c r="G1439" s="1" t="s">
        <v>18</v>
      </c>
      <c r="H1439" s="1" t="n">
        <v>0</v>
      </c>
      <c r="I1439" s="1" t="n">
        <v>0</v>
      </c>
      <c r="J1439" s="1" t="n">
        <v>71.05</v>
      </c>
      <c r="K1439" s="1" t="n">
        <v>31.213</v>
      </c>
      <c r="L1439" s="1" t="n">
        <v>2163.986</v>
      </c>
      <c r="M1439" s="1" t="n">
        <v>-0.016</v>
      </c>
      <c r="N1439" s="1" t="n">
        <v>-2.917</v>
      </c>
      <c r="O1439" s="1" t="n">
        <v>0.405</v>
      </c>
      <c r="P1439" s="1" t="n">
        <v>0.21</v>
      </c>
      <c r="Q1439" s="1" t="n">
        <v>1.679</v>
      </c>
    </row>
    <row r="1440" customFormat="false" ht="12.75" hidden="false" customHeight="false" outlineLevel="0" collapsed="false">
      <c r="A1440" s="2" t="n">
        <v>38377</v>
      </c>
      <c r="B1440" s="3" t="n">
        <v>0.569270833333333</v>
      </c>
      <c r="C1440" s="1" t="s">
        <v>18</v>
      </c>
      <c r="D1440" s="1" t="s">
        <v>18</v>
      </c>
      <c r="E1440" s="1" t="s">
        <v>18</v>
      </c>
      <c r="F1440" s="1" t="s">
        <v>18</v>
      </c>
      <c r="G1440" s="1" t="s">
        <v>18</v>
      </c>
      <c r="H1440" s="1" t="n">
        <v>0</v>
      </c>
      <c r="I1440" s="1" t="n">
        <v>0</v>
      </c>
      <c r="J1440" s="1" t="n">
        <v>70.98</v>
      </c>
      <c r="K1440" s="1" t="n">
        <v>31.254</v>
      </c>
      <c r="L1440" s="1" t="n">
        <v>2164.062</v>
      </c>
      <c r="M1440" s="1" t="n">
        <v>-0.014</v>
      </c>
      <c r="N1440" s="1" t="n">
        <v>-2.916</v>
      </c>
      <c r="O1440" s="1" t="n">
        <v>0.406</v>
      </c>
      <c r="P1440" s="1" t="n">
        <v>0.213</v>
      </c>
      <c r="Q1440" s="1" t="n">
        <v>1.679</v>
      </c>
    </row>
    <row r="1441" customFormat="false" ht="12.75" hidden="false" customHeight="false" outlineLevel="0" collapsed="false">
      <c r="A1441" s="2" t="n">
        <v>38377</v>
      </c>
      <c r="B1441" s="3" t="n">
        <v>0.569282407407407</v>
      </c>
      <c r="C1441" s="1" t="s">
        <v>18</v>
      </c>
      <c r="D1441" s="1" t="s">
        <v>18</v>
      </c>
      <c r="E1441" s="1" t="s">
        <v>18</v>
      </c>
      <c r="F1441" s="1" t="s">
        <v>18</v>
      </c>
      <c r="G1441" s="1" t="s">
        <v>18</v>
      </c>
      <c r="H1441" s="1" t="n">
        <v>0</v>
      </c>
      <c r="I1441" s="1" t="n">
        <v>0</v>
      </c>
      <c r="J1441" s="1" t="n">
        <v>70.98</v>
      </c>
      <c r="K1441" s="1" t="n">
        <v>31.282</v>
      </c>
      <c r="L1441" s="1" t="n">
        <v>2164.268</v>
      </c>
      <c r="M1441" s="1" t="n">
        <v>-0.014</v>
      </c>
      <c r="N1441" s="1" t="n">
        <v>-2.916</v>
      </c>
      <c r="O1441" s="1" t="n">
        <v>0.407</v>
      </c>
      <c r="P1441" s="1" t="n">
        <v>0.213</v>
      </c>
      <c r="Q1441" s="1" t="n">
        <v>1.679</v>
      </c>
    </row>
    <row r="1442" customFormat="false" ht="12.75" hidden="false" customHeight="false" outlineLevel="0" collapsed="false">
      <c r="A1442" s="2" t="n">
        <v>38377</v>
      </c>
      <c r="B1442" s="3" t="n">
        <v>0.569293981481482</v>
      </c>
      <c r="C1442" s="1" t="s">
        <v>18</v>
      </c>
      <c r="D1442" s="1" t="s">
        <v>18</v>
      </c>
      <c r="E1442" s="1" t="s">
        <v>18</v>
      </c>
      <c r="F1442" s="1" t="s">
        <v>18</v>
      </c>
      <c r="G1442" s="1" t="s">
        <v>18</v>
      </c>
      <c r="H1442" s="1" t="n">
        <v>0</v>
      </c>
      <c r="I1442" s="1" t="n">
        <v>0</v>
      </c>
      <c r="J1442" s="1" t="n">
        <v>70.88</v>
      </c>
      <c r="K1442" s="1" t="n">
        <v>31.281</v>
      </c>
      <c r="L1442" s="1" t="n">
        <v>2163.964</v>
      </c>
      <c r="M1442" s="1" t="n">
        <v>-0.011</v>
      </c>
      <c r="N1442" s="1" t="n">
        <v>-2.916</v>
      </c>
      <c r="O1442" s="1" t="n">
        <v>0.406</v>
      </c>
      <c r="P1442" s="1" t="n">
        <v>0.21</v>
      </c>
      <c r="Q1442" s="1" t="n">
        <v>1.679</v>
      </c>
    </row>
    <row r="1443" customFormat="false" ht="12.75" hidden="false" customHeight="false" outlineLevel="0" collapsed="false">
      <c r="A1443" s="2" t="n">
        <v>38377</v>
      </c>
      <c r="B1443" s="3" t="n">
        <v>0.569305555555556</v>
      </c>
      <c r="C1443" s="1" t="s">
        <v>18</v>
      </c>
      <c r="D1443" s="1" t="s">
        <v>18</v>
      </c>
      <c r="E1443" s="1" t="s">
        <v>18</v>
      </c>
      <c r="F1443" s="1" t="s">
        <v>18</v>
      </c>
      <c r="G1443" s="1" t="s">
        <v>18</v>
      </c>
      <c r="H1443" s="1" t="n">
        <v>0</v>
      </c>
      <c r="I1443" s="1" t="n">
        <v>0</v>
      </c>
      <c r="J1443" s="1" t="n">
        <v>70.88</v>
      </c>
      <c r="K1443" s="1" t="n">
        <v>31.265</v>
      </c>
      <c r="L1443" s="1" t="n">
        <v>2164.126</v>
      </c>
      <c r="M1443" s="1" t="n">
        <v>-0.015</v>
      </c>
      <c r="N1443" s="1" t="n">
        <v>-2.916</v>
      </c>
      <c r="O1443" s="1" t="n">
        <v>0.406</v>
      </c>
      <c r="P1443" s="1" t="n">
        <v>0.209</v>
      </c>
      <c r="Q1443" s="1" t="n">
        <v>1.678</v>
      </c>
    </row>
    <row r="1444" customFormat="false" ht="12.75" hidden="false" customHeight="false" outlineLevel="0" collapsed="false">
      <c r="A1444" s="2" t="n">
        <v>38377</v>
      </c>
      <c r="B1444" s="3" t="n">
        <v>0.56931712962963</v>
      </c>
      <c r="C1444" s="1" t="s">
        <v>18</v>
      </c>
      <c r="D1444" s="1" t="s">
        <v>18</v>
      </c>
      <c r="E1444" s="1" t="s">
        <v>18</v>
      </c>
      <c r="F1444" s="1" t="s">
        <v>18</v>
      </c>
      <c r="G1444" s="1" t="s">
        <v>18</v>
      </c>
      <c r="H1444" s="1" t="n">
        <v>0</v>
      </c>
      <c r="I1444" s="1" t="n">
        <v>0</v>
      </c>
      <c r="J1444" s="1" t="n">
        <v>70.78</v>
      </c>
      <c r="K1444" s="1" t="n">
        <v>31.314</v>
      </c>
      <c r="L1444" s="1" t="n">
        <v>2163.782</v>
      </c>
      <c r="M1444" s="1" t="n">
        <v>-0.014</v>
      </c>
      <c r="N1444" s="1" t="n">
        <v>-2.915</v>
      </c>
      <c r="O1444" s="1" t="n">
        <v>0.406</v>
      </c>
      <c r="P1444" s="1" t="n">
        <v>0.208</v>
      </c>
      <c r="Q1444" s="1" t="n">
        <v>1.678</v>
      </c>
    </row>
    <row r="1445" customFormat="false" ht="12.75" hidden="false" customHeight="false" outlineLevel="0" collapsed="false">
      <c r="A1445" s="2" t="n">
        <v>38377</v>
      </c>
      <c r="B1445" s="3" t="n">
        <v>0.569328703703704</v>
      </c>
      <c r="C1445" s="1" t="s">
        <v>18</v>
      </c>
      <c r="D1445" s="1" t="s">
        <v>18</v>
      </c>
      <c r="E1445" s="1" t="s">
        <v>18</v>
      </c>
      <c r="F1445" s="1" t="s">
        <v>18</v>
      </c>
      <c r="G1445" s="1" t="s">
        <v>18</v>
      </c>
      <c r="H1445" s="1" t="n">
        <v>0</v>
      </c>
      <c r="I1445" s="1" t="n">
        <v>0</v>
      </c>
      <c r="J1445" s="1" t="n">
        <v>70.78</v>
      </c>
      <c r="K1445" s="1" t="n">
        <v>31.387</v>
      </c>
      <c r="L1445" s="1" t="n">
        <v>2163.945</v>
      </c>
      <c r="M1445" s="1" t="n">
        <v>-0.013</v>
      </c>
      <c r="N1445" s="1" t="n">
        <v>-2.916</v>
      </c>
      <c r="O1445" s="1" t="n">
        <v>0.406</v>
      </c>
      <c r="P1445" s="1" t="n">
        <v>0.208</v>
      </c>
      <c r="Q1445" s="1" t="n">
        <v>1.678</v>
      </c>
    </row>
    <row r="1446" customFormat="false" ht="12.75" hidden="false" customHeight="false" outlineLevel="0" collapsed="false">
      <c r="A1446" s="2" t="n">
        <v>38377</v>
      </c>
      <c r="B1446" s="3" t="n">
        <v>0.569340277777778</v>
      </c>
      <c r="C1446" s="1" t="s">
        <v>18</v>
      </c>
      <c r="D1446" s="1" t="s">
        <v>18</v>
      </c>
      <c r="E1446" s="1" t="s">
        <v>18</v>
      </c>
      <c r="F1446" s="1" t="s">
        <v>18</v>
      </c>
      <c r="G1446" s="1" t="s">
        <v>18</v>
      </c>
      <c r="H1446" s="1" t="n">
        <v>0</v>
      </c>
      <c r="I1446" s="1" t="n">
        <v>0</v>
      </c>
      <c r="J1446" s="1" t="n">
        <v>70.7</v>
      </c>
      <c r="K1446" s="1" t="n">
        <v>31.379</v>
      </c>
      <c r="L1446" s="1" t="n">
        <v>2164.017</v>
      </c>
      <c r="M1446" s="1" t="n">
        <v>-0.017</v>
      </c>
      <c r="N1446" s="1" t="n">
        <v>-2.916</v>
      </c>
      <c r="O1446" s="1" t="n">
        <v>0.406</v>
      </c>
      <c r="P1446" s="1" t="n">
        <v>0.209</v>
      </c>
      <c r="Q1446" s="1" t="n">
        <v>1.679</v>
      </c>
    </row>
    <row r="1447" customFormat="false" ht="12.75" hidden="false" customHeight="false" outlineLevel="0" collapsed="false">
      <c r="A1447" s="2" t="n">
        <v>38377</v>
      </c>
      <c r="B1447" s="3" t="n">
        <v>0.569351851851852</v>
      </c>
      <c r="C1447" s="1" t="s">
        <v>18</v>
      </c>
      <c r="D1447" s="1" t="s">
        <v>18</v>
      </c>
      <c r="E1447" s="1" t="s">
        <v>18</v>
      </c>
      <c r="F1447" s="1" t="s">
        <v>18</v>
      </c>
      <c r="G1447" s="1" t="s">
        <v>18</v>
      </c>
      <c r="H1447" s="1" t="n">
        <v>0</v>
      </c>
      <c r="I1447" s="1" t="n">
        <v>0</v>
      </c>
      <c r="J1447" s="1" t="n">
        <v>70.7</v>
      </c>
      <c r="K1447" s="1" t="n">
        <v>31.352</v>
      </c>
      <c r="L1447" s="1" t="n">
        <v>2164.004</v>
      </c>
      <c r="M1447" s="1" t="n">
        <v>-0.014</v>
      </c>
      <c r="N1447" s="1" t="n">
        <v>-2.916</v>
      </c>
      <c r="O1447" s="1" t="n">
        <v>0.406</v>
      </c>
      <c r="P1447" s="1" t="n">
        <v>0.21</v>
      </c>
      <c r="Q1447" s="1" t="n">
        <v>1.678</v>
      </c>
    </row>
    <row r="1448" customFormat="false" ht="12.75" hidden="false" customHeight="false" outlineLevel="0" collapsed="false">
      <c r="A1448" s="2" t="n">
        <v>38377</v>
      </c>
      <c r="B1448" s="3" t="n">
        <v>0.569363425925926</v>
      </c>
      <c r="C1448" s="1" t="s">
        <v>18</v>
      </c>
      <c r="D1448" s="1" t="s">
        <v>18</v>
      </c>
      <c r="E1448" s="1" t="s">
        <v>18</v>
      </c>
      <c r="F1448" s="1" t="s">
        <v>18</v>
      </c>
      <c r="G1448" s="1" t="s">
        <v>18</v>
      </c>
      <c r="H1448" s="1" t="n">
        <v>0</v>
      </c>
      <c r="I1448" s="1" t="n">
        <v>0</v>
      </c>
      <c r="J1448" s="1" t="n">
        <v>70.63</v>
      </c>
      <c r="K1448" s="1" t="n">
        <v>31.336</v>
      </c>
      <c r="L1448" s="1" t="n">
        <v>2163.839</v>
      </c>
      <c r="M1448" s="1" t="n">
        <v>-0.013</v>
      </c>
      <c r="N1448" s="1" t="n">
        <v>-2.916</v>
      </c>
      <c r="O1448" s="1" t="n">
        <v>0.406</v>
      </c>
      <c r="P1448" s="1" t="n">
        <v>0.209</v>
      </c>
      <c r="Q1448" s="1" t="n">
        <v>1.679</v>
      </c>
    </row>
    <row r="1449" customFormat="false" ht="12.75" hidden="false" customHeight="false" outlineLevel="0" collapsed="false">
      <c r="A1449" s="2" t="n">
        <v>38377</v>
      </c>
      <c r="B1449" s="3" t="n">
        <v>0.569375</v>
      </c>
      <c r="C1449" s="1" t="s">
        <v>18</v>
      </c>
      <c r="D1449" s="1" t="s">
        <v>18</v>
      </c>
      <c r="E1449" s="1" t="s">
        <v>18</v>
      </c>
      <c r="F1449" s="1" t="s">
        <v>18</v>
      </c>
      <c r="G1449" s="1" t="s">
        <v>18</v>
      </c>
      <c r="H1449" s="1" t="n">
        <v>0</v>
      </c>
      <c r="I1449" s="1" t="n">
        <v>0</v>
      </c>
      <c r="J1449" s="1" t="n">
        <v>70.63</v>
      </c>
      <c r="K1449" s="1" t="n">
        <v>31.389</v>
      </c>
      <c r="L1449" s="1" t="n">
        <v>2164.015</v>
      </c>
      <c r="M1449" s="1" t="n">
        <v>-0.011</v>
      </c>
      <c r="N1449" s="1" t="n">
        <v>-2.916</v>
      </c>
      <c r="O1449" s="1" t="n">
        <v>0.406</v>
      </c>
      <c r="P1449" s="1" t="n">
        <v>0.209</v>
      </c>
      <c r="Q1449" s="1" t="n">
        <v>1.679</v>
      </c>
    </row>
    <row r="1450" customFormat="false" ht="12.75" hidden="false" customHeight="false" outlineLevel="0" collapsed="false">
      <c r="A1450" s="2" t="n">
        <v>38377</v>
      </c>
      <c r="B1450" s="3" t="n">
        <v>0.569386574074074</v>
      </c>
      <c r="C1450" s="1" t="s">
        <v>18</v>
      </c>
      <c r="D1450" s="1" t="s">
        <v>18</v>
      </c>
      <c r="E1450" s="1" t="s">
        <v>18</v>
      </c>
      <c r="F1450" s="1" t="s">
        <v>18</v>
      </c>
      <c r="G1450" s="1" t="s">
        <v>18</v>
      </c>
      <c r="H1450" s="1" t="n">
        <v>0</v>
      </c>
      <c r="I1450" s="1" t="n">
        <v>0</v>
      </c>
      <c r="J1450" s="1" t="n">
        <v>70.58</v>
      </c>
      <c r="K1450" s="1" t="n">
        <v>31.408</v>
      </c>
      <c r="L1450" s="1" t="n">
        <v>2164.156</v>
      </c>
      <c r="M1450" s="1" t="n">
        <v>-0.011</v>
      </c>
      <c r="N1450" s="1" t="n">
        <v>-2.916</v>
      </c>
      <c r="O1450" s="1" t="n">
        <v>0.406</v>
      </c>
      <c r="P1450" s="1" t="n">
        <v>0.209</v>
      </c>
      <c r="Q1450" s="1" t="n">
        <v>1.679</v>
      </c>
    </row>
    <row r="1451" customFormat="false" ht="12.75" hidden="false" customHeight="false" outlineLevel="0" collapsed="false">
      <c r="A1451" s="2" t="n">
        <v>38377</v>
      </c>
      <c r="B1451" s="3" t="n">
        <v>0.569398148148148</v>
      </c>
      <c r="C1451" s="1" t="s">
        <v>18</v>
      </c>
      <c r="D1451" s="1" t="s">
        <v>18</v>
      </c>
      <c r="E1451" s="1" t="s">
        <v>18</v>
      </c>
      <c r="F1451" s="1" t="s">
        <v>18</v>
      </c>
      <c r="G1451" s="1" t="s">
        <v>18</v>
      </c>
      <c r="H1451" s="1" t="n">
        <v>0</v>
      </c>
      <c r="I1451" s="1" t="n">
        <v>0</v>
      </c>
      <c r="J1451" s="1" t="n">
        <v>70.58</v>
      </c>
      <c r="K1451" s="1" t="n">
        <v>31.36</v>
      </c>
      <c r="L1451" s="1" t="n">
        <v>2164.173</v>
      </c>
      <c r="M1451" s="1" t="n">
        <v>-0.016</v>
      </c>
      <c r="N1451" s="1" t="n">
        <v>-2.916</v>
      </c>
      <c r="O1451" s="1" t="n">
        <v>0.406</v>
      </c>
      <c r="P1451" s="1" t="n">
        <v>0.209</v>
      </c>
      <c r="Q1451" s="1" t="n">
        <v>1.679</v>
      </c>
    </row>
    <row r="1452" customFormat="false" ht="12.75" hidden="false" customHeight="false" outlineLevel="0" collapsed="false">
      <c r="A1452" s="2" t="n">
        <v>38377</v>
      </c>
      <c r="B1452" s="3" t="n">
        <v>0.569409722222222</v>
      </c>
      <c r="C1452" s="1" t="s">
        <v>18</v>
      </c>
      <c r="D1452" s="1" t="s">
        <v>18</v>
      </c>
      <c r="E1452" s="1" t="s">
        <v>18</v>
      </c>
      <c r="F1452" s="1" t="s">
        <v>18</v>
      </c>
      <c r="G1452" s="1" t="s">
        <v>18</v>
      </c>
      <c r="H1452" s="1" t="n">
        <v>0</v>
      </c>
      <c r="I1452" s="1" t="n">
        <v>0</v>
      </c>
      <c r="J1452" s="1" t="n">
        <v>70.5</v>
      </c>
      <c r="K1452" s="1" t="n">
        <v>31.433</v>
      </c>
      <c r="L1452" s="1" t="n">
        <v>2163.909</v>
      </c>
      <c r="M1452" s="1" t="n">
        <v>-0.018</v>
      </c>
      <c r="N1452" s="1" t="n">
        <v>-2.916</v>
      </c>
      <c r="O1452" s="1" t="n">
        <v>0.406</v>
      </c>
      <c r="P1452" s="1" t="n">
        <v>0.208</v>
      </c>
      <c r="Q1452" s="1" t="n">
        <v>1.679</v>
      </c>
    </row>
    <row r="1453" customFormat="false" ht="12.75" hidden="false" customHeight="false" outlineLevel="0" collapsed="false">
      <c r="A1453" s="2" t="n">
        <v>38377</v>
      </c>
      <c r="B1453" s="3" t="n">
        <v>0.569421296296296</v>
      </c>
      <c r="C1453" s="1" t="s">
        <v>18</v>
      </c>
      <c r="D1453" s="1" t="s">
        <v>18</v>
      </c>
      <c r="E1453" s="1" t="s">
        <v>18</v>
      </c>
      <c r="F1453" s="1" t="s">
        <v>18</v>
      </c>
      <c r="G1453" s="1" t="s">
        <v>18</v>
      </c>
      <c r="H1453" s="1" t="n">
        <v>0</v>
      </c>
      <c r="I1453" s="1" t="n">
        <v>0</v>
      </c>
      <c r="J1453" s="1" t="n">
        <v>70.5</v>
      </c>
      <c r="K1453" s="1" t="n">
        <v>31.388</v>
      </c>
      <c r="L1453" s="1" t="n">
        <v>2164.114</v>
      </c>
      <c r="M1453" s="1" t="n">
        <v>-0.017</v>
      </c>
      <c r="N1453" s="1" t="n">
        <v>-2.916</v>
      </c>
      <c r="O1453" s="1" t="n">
        <v>0.405</v>
      </c>
      <c r="P1453" s="1" t="n">
        <v>0.208</v>
      </c>
      <c r="Q1453" s="1" t="n">
        <v>1.679</v>
      </c>
    </row>
    <row r="1454" customFormat="false" ht="12.75" hidden="false" customHeight="false" outlineLevel="0" collapsed="false">
      <c r="A1454" s="2" t="n">
        <v>38377</v>
      </c>
      <c r="B1454" s="3" t="n">
        <v>0.56943287037037</v>
      </c>
      <c r="C1454" s="1" t="s">
        <v>18</v>
      </c>
      <c r="D1454" s="1" t="s">
        <v>18</v>
      </c>
      <c r="E1454" s="1" t="s">
        <v>18</v>
      </c>
      <c r="F1454" s="1" t="s">
        <v>18</v>
      </c>
      <c r="G1454" s="1" t="s">
        <v>18</v>
      </c>
      <c r="H1454" s="1" t="n">
        <v>0</v>
      </c>
      <c r="I1454" s="1" t="n">
        <v>0</v>
      </c>
      <c r="J1454" s="1" t="n">
        <v>70.4</v>
      </c>
      <c r="K1454" s="1" t="n">
        <v>31.389</v>
      </c>
      <c r="L1454" s="1" t="n">
        <v>2164.065</v>
      </c>
      <c r="M1454" s="1" t="n">
        <v>-0.015</v>
      </c>
      <c r="N1454" s="1" t="n">
        <v>-2.916</v>
      </c>
      <c r="O1454" s="1" t="n">
        <v>0.405</v>
      </c>
      <c r="P1454" s="1" t="n">
        <v>0.21</v>
      </c>
      <c r="Q1454" s="1" t="n">
        <v>1.679</v>
      </c>
    </row>
    <row r="1455" customFormat="false" ht="12.75" hidden="false" customHeight="false" outlineLevel="0" collapsed="false">
      <c r="A1455" s="2" t="n">
        <v>38377</v>
      </c>
      <c r="B1455" s="3" t="n">
        <v>0.569444444444444</v>
      </c>
      <c r="C1455" s="1" t="s">
        <v>18</v>
      </c>
      <c r="D1455" s="1" t="s">
        <v>18</v>
      </c>
      <c r="E1455" s="1" t="s">
        <v>18</v>
      </c>
      <c r="F1455" s="1" t="s">
        <v>18</v>
      </c>
      <c r="G1455" s="1" t="s">
        <v>18</v>
      </c>
      <c r="H1455" s="1" t="n">
        <v>0</v>
      </c>
      <c r="I1455" s="1" t="n">
        <v>0</v>
      </c>
      <c r="J1455" s="1" t="n">
        <v>70.4</v>
      </c>
      <c r="K1455" s="1" t="n">
        <v>31.372</v>
      </c>
      <c r="L1455" s="1" t="n">
        <v>2163.908</v>
      </c>
      <c r="M1455" s="1" t="n">
        <v>-0.015</v>
      </c>
      <c r="N1455" s="1" t="n">
        <v>-2.916</v>
      </c>
      <c r="O1455" s="1" t="n">
        <v>0.406</v>
      </c>
      <c r="P1455" s="1" t="n">
        <v>0.211</v>
      </c>
      <c r="Q1455" s="1" t="n">
        <v>1.679</v>
      </c>
    </row>
    <row r="1456" customFormat="false" ht="12.75" hidden="false" customHeight="false" outlineLevel="0" collapsed="false">
      <c r="A1456" s="2" t="n">
        <v>38377</v>
      </c>
      <c r="B1456" s="3" t="n">
        <v>0.569456018518519</v>
      </c>
      <c r="C1456" s="1" t="s">
        <v>18</v>
      </c>
      <c r="D1456" s="1" t="s">
        <v>18</v>
      </c>
      <c r="E1456" s="1" t="s">
        <v>18</v>
      </c>
      <c r="F1456" s="1" t="s">
        <v>18</v>
      </c>
      <c r="G1456" s="1" t="s">
        <v>18</v>
      </c>
      <c r="H1456" s="1" t="n">
        <v>0</v>
      </c>
      <c r="I1456" s="1" t="n">
        <v>0</v>
      </c>
      <c r="J1456" s="1" t="n">
        <v>70.35</v>
      </c>
      <c r="K1456" s="1" t="n">
        <v>31.431</v>
      </c>
      <c r="L1456" s="1" t="n">
        <v>2164.129</v>
      </c>
      <c r="M1456" s="1" t="n">
        <v>-0.014</v>
      </c>
      <c r="N1456" s="1" t="n">
        <v>-2.917</v>
      </c>
      <c r="O1456" s="1" t="n">
        <v>0.406</v>
      </c>
      <c r="P1456" s="1" t="n">
        <v>0.212</v>
      </c>
      <c r="Q1456" s="1" t="n">
        <v>1.679</v>
      </c>
    </row>
    <row r="1457" customFormat="false" ht="12.75" hidden="false" customHeight="false" outlineLevel="0" collapsed="false">
      <c r="A1457" s="2" t="n">
        <v>38377</v>
      </c>
      <c r="B1457" s="3" t="n">
        <v>0.569467592592593</v>
      </c>
      <c r="C1457" s="1" t="s">
        <v>18</v>
      </c>
      <c r="D1457" s="1" t="s">
        <v>18</v>
      </c>
      <c r="E1457" s="1" t="s">
        <v>18</v>
      </c>
      <c r="F1457" s="1" t="s">
        <v>18</v>
      </c>
      <c r="G1457" s="1" t="s">
        <v>18</v>
      </c>
      <c r="H1457" s="1" t="n">
        <v>0</v>
      </c>
      <c r="I1457" s="1" t="n">
        <v>0</v>
      </c>
      <c r="J1457" s="1" t="n">
        <v>70.35</v>
      </c>
      <c r="K1457" s="1" t="n">
        <v>31.406</v>
      </c>
      <c r="L1457" s="1" t="n">
        <v>2164.297</v>
      </c>
      <c r="M1457" s="1" t="n">
        <v>-0.017</v>
      </c>
      <c r="N1457" s="1" t="n">
        <v>-2.917</v>
      </c>
      <c r="O1457" s="1" t="n">
        <v>0.407</v>
      </c>
      <c r="P1457" s="1" t="n">
        <v>0.214</v>
      </c>
      <c r="Q1457" s="1" t="n">
        <v>1.679</v>
      </c>
    </row>
    <row r="1458" customFormat="false" ht="12.75" hidden="false" customHeight="false" outlineLevel="0" collapsed="false">
      <c r="A1458" s="2" t="n">
        <v>38377</v>
      </c>
      <c r="B1458" s="3" t="n">
        <v>0.569479166666667</v>
      </c>
      <c r="C1458" s="1" t="s">
        <v>18</v>
      </c>
      <c r="D1458" s="1" t="s">
        <v>18</v>
      </c>
      <c r="E1458" s="1" t="s">
        <v>18</v>
      </c>
      <c r="F1458" s="1" t="s">
        <v>18</v>
      </c>
      <c r="G1458" s="1" t="s">
        <v>18</v>
      </c>
      <c r="H1458" s="1" t="n">
        <v>0</v>
      </c>
      <c r="I1458" s="1" t="n">
        <v>0</v>
      </c>
      <c r="J1458" s="1" t="n">
        <v>70.25</v>
      </c>
      <c r="K1458" s="1" t="n">
        <v>31.451</v>
      </c>
      <c r="L1458" s="1" t="n">
        <v>2164.253</v>
      </c>
      <c r="M1458" s="1" t="n">
        <v>-0.015</v>
      </c>
      <c r="N1458" s="1" t="n">
        <v>-2.917</v>
      </c>
      <c r="O1458" s="1" t="n">
        <v>0.405</v>
      </c>
      <c r="P1458" s="1" t="n">
        <v>0.211</v>
      </c>
      <c r="Q1458" s="1" t="n">
        <v>1.679</v>
      </c>
    </row>
    <row r="1459" customFormat="false" ht="12.75" hidden="false" customHeight="false" outlineLevel="0" collapsed="false">
      <c r="A1459" s="2" t="n">
        <v>38377</v>
      </c>
      <c r="B1459" s="3" t="n">
        <v>0.569490740740741</v>
      </c>
      <c r="C1459" s="1" t="s">
        <v>18</v>
      </c>
      <c r="D1459" s="1" t="s">
        <v>18</v>
      </c>
      <c r="E1459" s="1" t="s">
        <v>18</v>
      </c>
      <c r="F1459" s="1" t="s">
        <v>18</v>
      </c>
      <c r="G1459" s="1" t="s">
        <v>18</v>
      </c>
      <c r="H1459" s="1" t="n">
        <v>0</v>
      </c>
      <c r="I1459" s="1" t="n">
        <v>0</v>
      </c>
      <c r="J1459" s="1" t="n">
        <v>70.25</v>
      </c>
      <c r="K1459" s="1" t="n">
        <v>31.414</v>
      </c>
      <c r="L1459" s="1" t="n">
        <v>2164.059</v>
      </c>
      <c r="M1459" s="1" t="n">
        <v>-0.012</v>
      </c>
      <c r="N1459" s="1" t="n">
        <v>-2.917</v>
      </c>
      <c r="O1459" s="1" t="n">
        <v>0.404</v>
      </c>
      <c r="P1459" s="1" t="n">
        <v>0.215</v>
      </c>
      <c r="Q1459" s="1" t="n">
        <v>1.679</v>
      </c>
    </row>
    <row r="1460" customFormat="false" ht="12.75" hidden="false" customHeight="false" outlineLevel="0" collapsed="false">
      <c r="A1460" s="2" t="n">
        <v>38377</v>
      </c>
      <c r="B1460" s="3" t="n">
        <v>0.569502314814815</v>
      </c>
      <c r="C1460" s="1" t="s">
        <v>18</v>
      </c>
      <c r="D1460" s="1" t="s">
        <v>18</v>
      </c>
      <c r="E1460" s="1" t="s">
        <v>18</v>
      </c>
      <c r="F1460" s="1" t="s">
        <v>18</v>
      </c>
      <c r="G1460" s="1" t="s">
        <v>18</v>
      </c>
      <c r="H1460" s="1" t="n">
        <v>0</v>
      </c>
      <c r="I1460" s="1" t="n">
        <v>0</v>
      </c>
      <c r="J1460" s="1" t="n">
        <v>70.18</v>
      </c>
      <c r="K1460" s="1" t="n">
        <v>31.495</v>
      </c>
      <c r="L1460" s="1" t="n">
        <v>2164.24</v>
      </c>
      <c r="M1460" s="1" t="n">
        <v>-0.018</v>
      </c>
      <c r="N1460" s="1" t="n">
        <v>-2.916</v>
      </c>
      <c r="O1460" s="1" t="n">
        <v>0.403</v>
      </c>
      <c r="P1460" s="1" t="n">
        <v>0.2</v>
      </c>
      <c r="Q1460" s="1" t="n">
        <v>1.679</v>
      </c>
    </row>
    <row r="1461" customFormat="false" ht="12.75" hidden="false" customHeight="false" outlineLevel="0" collapsed="false">
      <c r="A1461" s="2" t="n">
        <v>38377</v>
      </c>
      <c r="B1461" s="3" t="n">
        <v>0.569513888888889</v>
      </c>
      <c r="C1461" s="1" t="s">
        <v>18</v>
      </c>
      <c r="D1461" s="1" t="s">
        <v>18</v>
      </c>
      <c r="E1461" s="1" t="s">
        <v>18</v>
      </c>
      <c r="F1461" s="1" t="s">
        <v>18</v>
      </c>
      <c r="G1461" s="1" t="s">
        <v>18</v>
      </c>
      <c r="H1461" s="1" t="n">
        <v>0</v>
      </c>
      <c r="I1461" s="1" t="n">
        <v>0</v>
      </c>
      <c r="J1461" s="1" t="n">
        <v>70.18</v>
      </c>
      <c r="K1461" s="1" t="n">
        <v>31.447</v>
      </c>
      <c r="L1461" s="1" t="n">
        <v>2163.818</v>
      </c>
      <c r="M1461" s="1" t="n">
        <v>-0.013</v>
      </c>
      <c r="N1461" s="1" t="n">
        <v>-2.916</v>
      </c>
      <c r="O1461" s="1" t="n">
        <v>0.403</v>
      </c>
      <c r="P1461" s="1" t="n">
        <v>0.197</v>
      </c>
      <c r="Q1461" s="1" t="n">
        <v>1.68</v>
      </c>
    </row>
    <row r="1462" customFormat="false" ht="12.75" hidden="false" customHeight="false" outlineLevel="0" collapsed="false">
      <c r="A1462" s="2" t="n">
        <v>38377</v>
      </c>
      <c r="B1462" s="3" t="n">
        <v>0.569525462962963</v>
      </c>
      <c r="C1462" s="1" t="s">
        <v>18</v>
      </c>
      <c r="D1462" s="1" t="s">
        <v>18</v>
      </c>
      <c r="E1462" s="1" t="s">
        <v>18</v>
      </c>
      <c r="F1462" s="1" t="s">
        <v>18</v>
      </c>
      <c r="G1462" s="1" t="s">
        <v>18</v>
      </c>
      <c r="H1462" s="1" t="n">
        <v>0</v>
      </c>
      <c r="I1462" s="1" t="n">
        <v>0</v>
      </c>
      <c r="J1462" s="1" t="n">
        <v>70.13</v>
      </c>
      <c r="K1462" s="1" t="n">
        <v>31.468</v>
      </c>
      <c r="L1462" s="1" t="n">
        <v>2164.093</v>
      </c>
      <c r="M1462" s="1" t="n">
        <v>-0.012</v>
      </c>
      <c r="N1462" s="1" t="n">
        <v>-2.917</v>
      </c>
      <c r="O1462" s="1" t="n">
        <v>0.404</v>
      </c>
      <c r="P1462" s="1" t="n">
        <v>0.203</v>
      </c>
      <c r="Q1462" s="1" t="n">
        <v>1.68</v>
      </c>
    </row>
    <row r="1463" customFormat="false" ht="12.75" hidden="false" customHeight="false" outlineLevel="0" collapsed="false">
      <c r="A1463" s="2" t="n">
        <v>38377</v>
      </c>
      <c r="B1463" s="3" t="n">
        <v>0.569537037037037</v>
      </c>
      <c r="C1463" s="1" t="s">
        <v>18</v>
      </c>
      <c r="D1463" s="1" t="s">
        <v>18</v>
      </c>
      <c r="E1463" s="1" t="s">
        <v>18</v>
      </c>
      <c r="F1463" s="1" t="s">
        <v>18</v>
      </c>
      <c r="G1463" s="1" t="s">
        <v>18</v>
      </c>
      <c r="H1463" s="1" t="n">
        <v>0</v>
      </c>
      <c r="I1463" s="1" t="n">
        <v>0</v>
      </c>
      <c r="J1463" s="1" t="n">
        <v>70.13</v>
      </c>
      <c r="K1463" s="1" t="n">
        <v>31.511</v>
      </c>
      <c r="L1463" s="1" t="n">
        <v>2163.97</v>
      </c>
      <c r="M1463" s="1" t="n">
        <v>-0.012</v>
      </c>
      <c r="N1463" s="1" t="n">
        <v>-2.917</v>
      </c>
      <c r="O1463" s="1" t="n">
        <v>0.404</v>
      </c>
      <c r="P1463" s="1" t="n">
        <v>0.209</v>
      </c>
      <c r="Q1463" s="1" t="n">
        <v>1.68</v>
      </c>
    </row>
    <row r="1464" customFormat="false" ht="12.75" hidden="false" customHeight="false" outlineLevel="0" collapsed="false">
      <c r="A1464" s="2" t="n">
        <v>38377</v>
      </c>
      <c r="B1464" s="3" t="n">
        <v>0.569548611111111</v>
      </c>
      <c r="C1464" s="1" t="s">
        <v>18</v>
      </c>
      <c r="D1464" s="1" t="s">
        <v>18</v>
      </c>
      <c r="E1464" s="1" t="s">
        <v>18</v>
      </c>
      <c r="F1464" s="1" t="s">
        <v>18</v>
      </c>
      <c r="G1464" s="1" t="s">
        <v>18</v>
      </c>
      <c r="H1464" s="1" t="n">
        <v>0</v>
      </c>
      <c r="I1464" s="1" t="n">
        <v>0</v>
      </c>
      <c r="J1464" s="1" t="n">
        <v>70</v>
      </c>
      <c r="K1464" s="1" t="n">
        <v>31.456</v>
      </c>
      <c r="L1464" s="1" t="n">
        <v>2164.173</v>
      </c>
      <c r="M1464" s="1" t="n">
        <v>-0.012</v>
      </c>
      <c r="N1464" s="1" t="n">
        <v>-2.917</v>
      </c>
      <c r="O1464" s="1" t="n">
        <v>0.404</v>
      </c>
      <c r="P1464" s="1" t="n">
        <v>0.209</v>
      </c>
      <c r="Q1464" s="1" t="n">
        <v>1.68</v>
      </c>
    </row>
    <row r="1465" customFormat="false" ht="12.75" hidden="false" customHeight="false" outlineLevel="0" collapsed="false">
      <c r="A1465" s="2" t="n">
        <v>38377</v>
      </c>
      <c r="B1465" s="3" t="n">
        <v>0.569560185185185</v>
      </c>
      <c r="C1465" s="1" t="s">
        <v>18</v>
      </c>
      <c r="D1465" s="1" t="s">
        <v>18</v>
      </c>
      <c r="E1465" s="1" t="s">
        <v>18</v>
      </c>
      <c r="F1465" s="1" t="s">
        <v>18</v>
      </c>
      <c r="G1465" s="1" t="s">
        <v>18</v>
      </c>
      <c r="H1465" s="1" t="n">
        <v>0</v>
      </c>
      <c r="I1465" s="1" t="n">
        <v>0</v>
      </c>
      <c r="J1465" s="1" t="n">
        <v>70</v>
      </c>
      <c r="K1465" s="1" t="n">
        <v>31.478</v>
      </c>
      <c r="L1465" s="1" t="n">
        <v>2163.795</v>
      </c>
      <c r="M1465" s="1" t="n">
        <v>-0.013</v>
      </c>
      <c r="N1465" s="1" t="n">
        <v>-2.917</v>
      </c>
      <c r="O1465" s="1" t="n">
        <v>0.405</v>
      </c>
      <c r="P1465" s="1" t="n">
        <v>0.209</v>
      </c>
      <c r="Q1465" s="1" t="n">
        <v>1.68</v>
      </c>
    </row>
    <row r="1466" customFormat="false" ht="12.75" hidden="false" customHeight="false" outlineLevel="0" collapsed="false">
      <c r="A1466" s="2" t="n">
        <v>38377</v>
      </c>
      <c r="B1466" s="3" t="n">
        <v>0.569571759259259</v>
      </c>
      <c r="C1466" s="1" t="s">
        <v>18</v>
      </c>
      <c r="D1466" s="1" t="s">
        <v>18</v>
      </c>
      <c r="E1466" s="1" t="s">
        <v>18</v>
      </c>
      <c r="F1466" s="1" t="s">
        <v>18</v>
      </c>
      <c r="G1466" s="1" t="s">
        <v>18</v>
      </c>
      <c r="H1466" s="1" t="n">
        <v>0</v>
      </c>
      <c r="I1466" s="1" t="n">
        <v>0</v>
      </c>
      <c r="J1466" s="1" t="n">
        <v>69.94</v>
      </c>
      <c r="K1466" s="1" t="n">
        <v>31.447</v>
      </c>
      <c r="L1466" s="1" t="n">
        <v>2164.03</v>
      </c>
      <c r="M1466" s="1" t="n">
        <v>-0.011</v>
      </c>
      <c r="N1466" s="1" t="n">
        <v>-2.917</v>
      </c>
      <c r="O1466" s="1" t="n">
        <v>0.404</v>
      </c>
      <c r="P1466" s="1" t="n">
        <v>0.208</v>
      </c>
      <c r="Q1466" s="1" t="n">
        <v>1.679</v>
      </c>
    </row>
    <row r="1467" customFormat="false" ht="12.75" hidden="false" customHeight="false" outlineLevel="0" collapsed="false">
      <c r="A1467" s="2" t="n">
        <v>38377</v>
      </c>
      <c r="B1467" s="3" t="n">
        <v>0.569583333333333</v>
      </c>
      <c r="C1467" s="1" t="s">
        <v>18</v>
      </c>
      <c r="D1467" s="1" t="s">
        <v>18</v>
      </c>
      <c r="E1467" s="1" t="s">
        <v>18</v>
      </c>
      <c r="F1467" s="1" t="s">
        <v>18</v>
      </c>
      <c r="G1467" s="1" t="s">
        <v>18</v>
      </c>
      <c r="H1467" s="1" t="n">
        <v>0</v>
      </c>
      <c r="I1467" s="1" t="n">
        <v>0</v>
      </c>
      <c r="J1467" s="1" t="n">
        <v>69.94</v>
      </c>
      <c r="K1467" s="1" t="n">
        <v>31.486</v>
      </c>
      <c r="L1467" s="1" t="n">
        <v>2164.31</v>
      </c>
      <c r="M1467" s="1" t="n">
        <v>-0.011</v>
      </c>
      <c r="N1467" s="1" t="n">
        <v>-2.917</v>
      </c>
      <c r="O1467" s="1" t="n">
        <v>0.405</v>
      </c>
      <c r="P1467" s="1" t="n">
        <v>0.21</v>
      </c>
      <c r="Q1467" s="1" t="n">
        <v>1.68</v>
      </c>
    </row>
    <row r="1468" customFormat="false" ht="12.75" hidden="false" customHeight="false" outlineLevel="0" collapsed="false">
      <c r="A1468" s="2" t="n">
        <v>38377</v>
      </c>
      <c r="B1468" s="3" t="n">
        <v>0.569594907407408</v>
      </c>
      <c r="C1468" s="1" t="s">
        <v>18</v>
      </c>
      <c r="D1468" s="1" t="s">
        <v>18</v>
      </c>
      <c r="E1468" s="1" t="s">
        <v>18</v>
      </c>
      <c r="F1468" s="1" t="s">
        <v>18</v>
      </c>
      <c r="G1468" s="1" t="s">
        <v>18</v>
      </c>
      <c r="H1468" s="1" t="n">
        <v>0</v>
      </c>
      <c r="I1468" s="1" t="n">
        <v>0</v>
      </c>
      <c r="J1468" s="1" t="n">
        <v>69.86</v>
      </c>
      <c r="K1468" s="1" t="n">
        <v>31.494</v>
      </c>
      <c r="L1468" s="1" t="n">
        <v>2164.299</v>
      </c>
      <c r="M1468" s="1" t="n">
        <v>-0.013</v>
      </c>
      <c r="N1468" s="1" t="n">
        <v>-2.917</v>
      </c>
      <c r="O1468" s="1" t="n">
        <v>0.405</v>
      </c>
      <c r="P1468" s="1" t="n">
        <v>0.21</v>
      </c>
      <c r="Q1468" s="1" t="n">
        <v>1.68</v>
      </c>
    </row>
    <row r="1469" customFormat="false" ht="12.75" hidden="false" customHeight="false" outlineLevel="0" collapsed="false">
      <c r="A1469" s="2" t="n">
        <v>38377</v>
      </c>
      <c r="B1469" s="3" t="n">
        <v>0.569606481481482</v>
      </c>
      <c r="C1469" s="1" t="s">
        <v>18</v>
      </c>
      <c r="D1469" s="1" t="s">
        <v>18</v>
      </c>
      <c r="E1469" s="1" t="s">
        <v>18</v>
      </c>
      <c r="F1469" s="1" t="s">
        <v>18</v>
      </c>
      <c r="G1469" s="1" t="s">
        <v>18</v>
      </c>
      <c r="H1469" s="1" t="n">
        <v>0</v>
      </c>
      <c r="I1469" s="1" t="n">
        <v>0</v>
      </c>
      <c r="J1469" s="1" t="n">
        <v>69.86</v>
      </c>
      <c r="K1469" s="1" t="n">
        <v>31.547</v>
      </c>
      <c r="L1469" s="1" t="n">
        <v>2163.942</v>
      </c>
      <c r="M1469" s="1" t="n">
        <v>-0.011</v>
      </c>
      <c r="N1469" s="1" t="n">
        <v>-2.918</v>
      </c>
      <c r="O1469" s="1" t="n">
        <v>0.404</v>
      </c>
      <c r="P1469" s="1" t="n">
        <v>0.211</v>
      </c>
      <c r="Q1469" s="1" t="n">
        <v>1.68</v>
      </c>
    </row>
    <row r="1470" customFormat="false" ht="12.75" hidden="false" customHeight="false" outlineLevel="0" collapsed="false">
      <c r="A1470" s="2" t="n">
        <v>38377</v>
      </c>
      <c r="B1470" s="3" t="n">
        <v>0.569618055555556</v>
      </c>
      <c r="C1470" s="1" t="s">
        <v>18</v>
      </c>
      <c r="D1470" s="1" t="s">
        <v>18</v>
      </c>
      <c r="E1470" s="1" t="s">
        <v>18</v>
      </c>
      <c r="F1470" s="1" t="s">
        <v>18</v>
      </c>
      <c r="G1470" s="1" t="s">
        <v>18</v>
      </c>
      <c r="H1470" s="1" t="n">
        <v>0</v>
      </c>
      <c r="I1470" s="1" t="n">
        <v>0</v>
      </c>
      <c r="J1470" s="1" t="n">
        <v>69.77</v>
      </c>
      <c r="K1470" s="1" t="n">
        <v>31.544</v>
      </c>
      <c r="L1470" s="1" t="n">
        <v>2164.132</v>
      </c>
      <c r="M1470" s="1" t="n">
        <v>-0.013</v>
      </c>
      <c r="N1470" s="1" t="n">
        <v>-2.918</v>
      </c>
      <c r="O1470" s="1" t="n">
        <v>0.404</v>
      </c>
      <c r="P1470" s="1" t="n">
        <v>0.211</v>
      </c>
      <c r="Q1470" s="1" t="n">
        <v>1.679</v>
      </c>
    </row>
    <row r="1471" customFormat="false" ht="12.75" hidden="false" customHeight="false" outlineLevel="0" collapsed="false">
      <c r="A1471" s="2" t="n">
        <v>38377</v>
      </c>
      <c r="B1471" s="3" t="n">
        <v>0.56962962962963</v>
      </c>
      <c r="C1471" s="1" t="s">
        <v>18</v>
      </c>
      <c r="D1471" s="1" t="s">
        <v>18</v>
      </c>
      <c r="E1471" s="1" t="s">
        <v>18</v>
      </c>
      <c r="F1471" s="1" t="s">
        <v>18</v>
      </c>
      <c r="G1471" s="1" t="s">
        <v>18</v>
      </c>
      <c r="H1471" s="1" t="n">
        <v>0</v>
      </c>
      <c r="I1471" s="1" t="n">
        <v>0</v>
      </c>
      <c r="J1471" s="1" t="n">
        <v>69.77</v>
      </c>
      <c r="K1471" s="1" t="n">
        <v>31.549</v>
      </c>
      <c r="L1471" s="1" t="n">
        <v>2163.892</v>
      </c>
      <c r="M1471" s="1" t="n">
        <v>-0.012</v>
      </c>
      <c r="N1471" s="1" t="n">
        <v>-2.918</v>
      </c>
      <c r="O1471" s="1" t="n">
        <v>0.404</v>
      </c>
      <c r="P1471" s="1" t="n">
        <v>0.21</v>
      </c>
      <c r="Q1471" s="1" t="n">
        <v>1.679</v>
      </c>
    </row>
    <row r="1472" customFormat="false" ht="12.75" hidden="false" customHeight="false" outlineLevel="0" collapsed="false">
      <c r="A1472" s="2" t="n">
        <v>38377</v>
      </c>
      <c r="B1472" s="3" t="n">
        <v>0.569641203703704</v>
      </c>
      <c r="C1472" s="1" t="s">
        <v>18</v>
      </c>
      <c r="D1472" s="1" t="s">
        <v>18</v>
      </c>
      <c r="E1472" s="1" t="s">
        <v>18</v>
      </c>
      <c r="F1472" s="1" t="s">
        <v>18</v>
      </c>
      <c r="G1472" s="1" t="s">
        <v>18</v>
      </c>
      <c r="H1472" s="1" t="n">
        <v>0</v>
      </c>
      <c r="I1472" s="1" t="n">
        <v>0</v>
      </c>
      <c r="J1472" s="1" t="n">
        <v>69.71</v>
      </c>
      <c r="K1472" s="1" t="n">
        <v>31.534</v>
      </c>
      <c r="L1472" s="1" t="n">
        <v>2163.728</v>
      </c>
      <c r="M1472" s="1" t="n">
        <v>-0.012</v>
      </c>
      <c r="N1472" s="1" t="n">
        <v>-2.917</v>
      </c>
      <c r="O1472" s="1" t="n">
        <v>0.404</v>
      </c>
      <c r="P1472" s="1" t="n">
        <v>0.207</v>
      </c>
      <c r="Q1472" s="1" t="n">
        <v>1.68</v>
      </c>
    </row>
    <row r="1473" customFormat="false" ht="12.75" hidden="false" customHeight="false" outlineLevel="0" collapsed="false">
      <c r="A1473" s="2" t="n">
        <v>38377</v>
      </c>
      <c r="B1473" s="3" t="n">
        <v>0.569652777777778</v>
      </c>
      <c r="C1473" s="1" t="s">
        <v>18</v>
      </c>
      <c r="D1473" s="1" t="s">
        <v>18</v>
      </c>
      <c r="E1473" s="1" t="s">
        <v>18</v>
      </c>
      <c r="F1473" s="1" t="s">
        <v>18</v>
      </c>
      <c r="G1473" s="1" t="s">
        <v>18</v>
      </c>
      <c r="H1473" s="1" t="n">
        <v>0</v>
      </c>
      <c r="I1473" s="1" t="n">
        <v>0</v>
      </c>
      <c r="J1473" s="1" t="n">
        <v>69.71</v>
      </c>
      <c r="K1473" s="1" t="n">
        <v>31.582</v>
      </c>
      <c r="L1473" s="1" t="n">
        <v>2163.818</v>
      </c>
      <c r="M1473" s="1" t="n">
        <v>-0.013</v>
      </c>
      <c r="N1473" s="1" t="n">
        <v>-2.917</v>
      </c>
      <c r="O1473" s="1" t="n">
        <v>0.403</v>
      </c>
      <c r="P1473" s="1" t="n">
        <v>0.207</v>
      </c>
      <c r="Q1473" s="1" t="n">
        <v>1.68</v>
      </c>
    </row>
    <row r="1474" customFormat="false" ht="12.75" hidden="false" customHeight="false" outlineLevel="0" collapsed="false">
      <c r="A1474" s="2" t="n">
        <v>38377</v>
      </c>
      <c r="B1474" s="3" t="n">
        <v>0.569664351851852</v>
      </c>
      <c r="C1474" s="1" t="s">
        <v>18</v>
      </c>
      <c r="D1474" s="1" t="s">
        <v>18</v>
      </c>
      <c r="E1474" s="1" t="s">
        <v>18</v>
      </c>
      <c r="F1474" s="1" t="s">
        <v>18</v>
      </c>
      <c r="G1474" s="1" t="s">
        <v>18</v>
      </c>
      <c r="H1474" s="1" t="n">
        <v>0</v>
      </c>
      <c r="I1474" s="1" t="n">
        <v>0</v>
      </c>
      <c r="J1474" s="1" t="n">
        <v>69.6</v>
      </c>
      <c r="K1474" s="1" t="n">
        <v>31.586</v>
      </c>
      <c r="L1474" s="1" t="n">
        <v>2164.07</v>
      </c>
      <c r="M1474" s="1" t="n">
        <v>-0.015</v>
      </c>
      <c r="N1474" s="1" t="n">
        <v>-2.917</v>
      </c>
      <c r="O1474" s="1" t="n">
        <v>0.403</v>
      </c>
      <c r="P1474" s="1" t="n">
        <v>0.208</v>
      </c>
      <c r="Q1474" s="1" t="n">
        <v>1.68</v>
      </c>
    </row>
    <row r="1475" customFormat="false" ht="12.75" hidden="false" customHeight="false" outlineLevel="0" collapsed="false">
      <c r="A1475" s="2" t="n">
        <v>38377</v>
      </c>
      <c r="B1475" s="3" t="n">
        <v>0.569675925925926</v>
      </c>
      <c r="C1475" s="1" t="s">
        <v>18</v>
      </c>
      <c r="D1475" s="1" t="s">
        <v>18</v>
      </c>
      <c r="E1475" s="1" t="s">
        <v>18</v>
      </c>
      <c r="F1475" s="1" t="s">
        <v>18</v>
      </c>
      <c r="G1475" s="1" t="s">
        <v>18</v>
      </c>
      <c r="H1475" s="1" t="n">
        <v>0</v>
      </c>
      <c r="I1475" s="1" t="n">
        <v>0</v>
      </c>
      <c r="J1475" s="1" t="n">
        <v>69.6</v>
      </c>
      <c r="K1475" s="1" t="n">
        <v>31.559</v>
      </c>
      <c r="L1475" s="1" t="n">
        <v>2164.217</v>
      </c>
      <c r="M1475" s="1" t="n">
        <v>-0.013</v>
      </c>
      <c r="N1475" s="1" t="n">
        <v>-2.917</v>
      </c>
      <c r="O1475" s="1" t="n">
        <v>0.404</v>
      </c>
      <c r="P1475" s="1" t="n">
        <v>0.207</v>
      </c>
      <c r="Q1475" s="1" t="n">
        <v>1.68</v>
      </c>
    </row>
    <row r="1476" customFormat="false" ht="12.75" hidden="false" customHeight="false" outlineLevel="0" collapsed="false">
      <c r="A1476" s="2" t="n">
        <v>38377</v>
      </c>
      <c r="B1476" s="3" t="n">
        <v>0.5696875</v>
      </c>
      <c r="C1476" s="1" t="s">
        <v>18</v>
      </c>
      <c r="D1476" s="1" t="s">
        <v>18</v>
      </c>
      <c r="E1476" s="1" t="s">
        <v>18</v>
      </c>
      <c r="F1476" s="1" t="s">
        <v>18</v>
      </c>
      <c r="G1476" s="1" t="s">
        <v>18</v>
      </c>
      <c r="H1476" s="1" t="n">
        <v>0</v>
      </c>
      <c r="I1476" s="1" t="n">
        <v>0</v>
      </c>
      <c r="J1476" s="1" t="n">
        <v>69.54</v>
      </c>
      <c r="K1476" s="1" t="n">
        <v>31.589</v>
      </c>
      <c r="L1476" s="1" t="n">
        <v>2164.257</v>
      </c>
      <c r="M1476" s="1" t="n">
        <v>-0.012</v>
      </c>
      <c r="N1476" s="1" t="n">
        <v>-2.917</v>
      </c>
      <c r="O1476" s="1" t="n">
        <v>0.404</v>
      </c>
      <c r="P1476" s="1" t="n">
        <v>0.208</v>
      </c>
      <c r="Q1476" s="1" t="n">
        <v>1.68</v>
      </c>
    </row>
    <row r="1477" customFormat="false" ht="12.75" hidden="false" customHeight="false" outlineLevel="0" collapsed="false">
      <c r="A1477" s="2" t="n">
        <v>38377</v>
      </c>
      <c r="B1477" s="3" t="n">
        <v>0.569699074074074</v>
      </c>
      <c r="C1477" s="1" t="s">
        <v>18</v>
      </c>
      <c r="D1477" s="1" t="s">
        <v>18</v>
      </c>
      <c r="E1477" s="1" t="s">
        <v>18</v>
      </c>
      <c r="F1477" s="1" t="s">
        <v>18</v>
      </c>
      <c r="G1477" s="1" t="s">
        <v>18</v>
      </c>
      <c r="H1477" s="1" t="n">
        <v>0</v>
      </c>
      <c r="I1477" s="1" t="n">
        <v>0</v>
      </c>
      <c r="J1477" s="1" t="n">
        <v>69.54</v>
      </c>
      <c r="K1477" s="1" t="n">
        <v>31.523</v>
      </c>
      <c r="L1477" s="1" t="n">
        <v>2164.104</v>
      </c>
      <c r="M1477" s="1" t="n">
        <v>-0.011</v>
      </c>
      <c r="N1477" s="1" t="n">
        <v>-2.918</v>
      </c>
      <c r="O1477" s="1" t="n">
        <v>0.404</v>
      </c>
      <c r="P1477" s="1" t="n">
        <v>0.209</v>
      </c>
      <c r="Q1477" s="1" t="n">
        <v>1.68</v>
      </c>
    </row>
    <row r="1478" customFormat="false" ht="12.75" hidden="false" customHeight="false" outlineLevel="0" collapsed="false">
      <c r="A1478" s="2" t="n">
        <v>38377</v>
      </c>
      <c r="B1478" s="3" t="n">
        <v>0.569710648148148</v>
      </c>
      <c r="C1478" s="1" t="s">
        <v>18</v>
      </c>
      <c r="D1478" s="1" t="s">
        <v>18</v>
      </c>
      <c r="E1478" s="1" t="s">
        <v>18</v>
      </c>
      <c r="F1478" s="1" t="s">
        <v>18</v>
      </c>
      <c r="G1478" s="1" t="s">
        <v>18</v>
      </c>
      <c r="H1478" s="1" t="n">
        <v>0</v>
      </c>
      <c r="I1478" s="1" t="n">
        <v>0</v>
      </c>
      <c r="J1478" s="1" t="n">
        <v>69.45</v>
      </c>
      <c r="K1478" s="1" t="n">
        <v>31.639</v>
      </c>
      <c r="L1478" s="1" t="n">
        <v>2164.262</v>
      </c>
      <c r="M1478" s="1" t="n">
        <v>-0.015</v>
      </c>
      <c r="N1478" s="1" t="n">
        <v>-2.918</v>
      </c>
      <c r="O1478" s="1" t="n">
        <v>0.403</v>
      </c>
      <c r="P1478" s="1" t="n">
        <v>0.209</v>
      </c>
      <c r="Q1478" s="1" t="n">
        <v>1.68</v>
      </c>
    </row>
    <row r="1479" customFormat="false" ht="12.75" hidden="false" customHeight="false" outlineLevel="0" collapsed="false">
      <c r="A1479" s="2" t="n">
        <v>38377</v>
      </c>
      <c r="B1479" s="3" t="n">
        <v>0.569722222222222</v>
      </c>
      <c r="C1479" s="1" t="s">
        <v>18</v>
      </c>
      <c r="D1479" s="1" t="s">
        <v>18</v>
      </c>
      <c r="E1479" s="1" t="s">
        <v>18</v>
      </c>
      <c r="F1479" s="1" t="s">
        <v>18</v>
      </c>
      <c r="G1479" s="1" t="s">
        <v>18</v>
      </c>
      <c r="H1479" s="1" t="n">
        <v>0</v>
      </c>
      <c r="I1479" s="1" t="n">
        <v>0</v>
      </c>
      <c r="J1479" s="1" t="n">
        <v>69.45</v>
      </c>
      <c r="K1479" s="1" t="n">
        <v>31.657</v>
      </c>
      <c r="L1479" s="1" t="n">
        <v>2163.951</v>
      </c>
      <c r="M1479" s="1" t="n">
        <v>-0.016</v>
      </c>
      <c r="N1479" s="1" t="n">
        <v>-2.918</v>
      </c>
      <c r="O1479" s="1" t="n">
        <v>0.404</v>
      </c>
      <c r="P1479" s="1" t="n">
        <v>0.21</v>
      </c>
      <c r="Q1479" s="1" t="n">
        <v>1.68</v>
      </c>
    </row>
    <row r="1480" customFormat="false" ht="12.75" hidden="false" customHeight="false" outlineLevel="0" collapsed="false">
      <c r="A1480" s="2" t="n">
        <v>38377</v>
      </c>
      <c r="B1480" s="3" t="n">
        <v>0.569733796296296</v>
      </c>
      <c r="C1480" s="1" t="s">
        <v>18</v>
      </c>
      <c r="D1480" s="1" t="s">
        <v>18</v>
      </c>
      <c r="E1480" s="1" t="s">
        <v>18</v>
      </c>
      <c r="F1480" s="1" t="s">
        <v>18</v>
      </c>
      <c r="G1480" s="1" t="s">
        <v>18</v>
      </c>
      <c r="H1480" s="1" t="n">
        <v>0</v>
      </c>
      <c r="I1480" s="1" t="n">
        <v>0</v>
      </c>
      <c r="J1480" s="1" t="n">
        <v>69.45</v>
      </c>
      <c r="K1480" s="1" t="n">
        <v>31.648</v>
      </c>
      <c r="L1480" s="1" t="n">
        <v>2164.329</v>
      </c>
      <c r="M1480" s="1" t="n">
        <v>-0.018</v>
      </c>
      <c r="N1480" s="1" t="n">
        <v>-2.917</v>
      </c>
      <c r="O1480" s="1" t="n">
        <v>0.405</v>
      </c>
      <c r="P1480" s="1" t="n">
        <v>0.209</v>
      </c>
      <c r="Q1480" s="1" t="n">
        <v>1.68</v>
      </c>
    </row>
    <row r="1481" customFormat="false" ht="12.75" hidden="false" customHeight="false" outlineLevel="0" collapsed="false">
      <c r="A1481" s="2" t="n">
        <v>38377</v>
      </c>
      <c r="B1481" s="3" t="n">
        <v>0.56974537037037</v>
      </c>
      <c r="C1481" s="1" t="s">
        <v>18</v>
      </c>
      <c r="D1481" s="1" t="s">
        <v>18</v>
      </c>
      <c r="E1481" s="1" t="s">
        <v>18</v>
      </c>
      <c r="F1481" s="1" t="s">
        <v>18</v>
      </c>
      <c r="G1481" s="1" t="s">
        <v>18</v>
      </c>
      <c r="H1481" s="1" t="n">
        <v>0</v>
      </c>
      <c r="I1481" s="1" t="n">
        <v>0</v>
      </c>
      <c r="J1481" s="1" t="n">
        <v>69.34</v>
      </c>
      <c r="K1481" s="1" t="n">
        <v>31.683</v>
      </c>
      <c r="L1481" s="1" t="n">
        <v>2164.035</v>
      </c>
      <c r="M1481" s="1" t="n">
        <v>-0.016</v>
      </c>
      <c r="N1481" s="1" t="n">
        <v>-2.917</v>
      </c>
      <c r="O1481" s="1" t="n">
        <v>0.404</v>
      </c>
      <c r="P1481" s="1" t="n">
        <v>0.202</v>
      </c>
      <c r="Q1481" s="1" t="n">
        <v>1.68</v>
      </c>
    </row>
    <row r="1482" customFormat="false" ht="12.75" hidden="false" customHeight="false" outlineLevel="0" collapsed="false">
      <c r="A1482" s="2" t="n">
        <v>38377</v>
      </c>
      <c r="B1482" s="3" t="n">
        <v>0.569756944444445</v>
      </c>
      <c r="C1482" s="1" t="s">
        <v>18</v>
      </c>
      <c r="D1482" s="1" t="s">
        <v>18</v>
      </c>
      <c r="E1482" s="1" t="s">
        <v>18</v>
      </c>
      <c r="F1482" s="1" t="s">
        <v>18</v>
      </c>
      <c r="G1482" s="1" t="s">
        <v>18</v>
      </c>
      <c r="H1482" s="1" t="n">
        <v>0</v>
      </c>
      <c r="I1482" s="1" t="n">
        <v>0</v>
      </c>
      <c r="J1482" s="1" t="n">
        <v>69.34</v>
      </c>
      <c r="K1482" s="1" t="n">
        <v>31.608</v>
      </c>
      <c r="L1482" s="1" t="n">
        <v>2164.064</v>
      </c>
      <c r="M1482" s="1" t="n">
        <v>-0.014</v>
      </c>
      <c r="N1482" s="1" t="n">
        <v>-2.918</v>
      </c>
      <c r="O1482" s="1" t="n">
        <v>0.405</v>
      </c>
      <c r="P1482" s="1" t="n">
        <v>0.208</v>
      </c>
      <c r="Q1482" s="1" t="n">
        <v>1.68</v>
      </c>
    </row>
    <row r="1483" customFormat="false" ht="12.75" hidden="false" customHeight="false" outlineLevel="0" collapsed="false">
      <c r="A1483" s="2" t="n">
        <v>38377</v>
      </c>
      <c r="B1483" s="3" t="n">
        <v>0.569768518518519</v>
      </c>
      <c r="C1483" s="1" t="s">
        <v>18</v>
      </c>
      <c r="D1483" s="1" t="s">
        <v>18</v>
      </c>
      <c r="E1483" s="1" t="s">
        <v>18</v>
      </c>
      <c r="F1483" s="1" t="s">
        <v>18</v>
      </c>
      <c r="G1483" s="1" t="s">
        <v>18</v>
      </c>
      <c r="H1483" s="1" t="n">
        <v>0</v>
      </c>
      <c r="I1483" s="1" t="n">
        <v>0</v>
      </c>
      <c r="J1483" s="1" t="n">
        <v>69.25</v>
      </c>
      <c r="K1483" s="1" t="n">
        <v>31.594</v>
      </c>
      <c r="L1483" s="1" t="n">
        <v>2163.964</v>
      </c>
      <c r="M1483" s="1" t="n">
        <v>-0.014</v>
      </c>
      <c r="N1483" s="1" t="n">
        <v>-2.918</v>
      </c>
      <c r="O1483" s="1" t="n">
        <v>0.404</v>
      </c>
      <c r="P1483" s="1" t="n">
        <v>0.204</v>
      </c>
      <c r="Q1483" s="1" t="n">
        <v>1.68</v>
      </c>
    </row>
    <row r="1484" customFormat="false" ht="12.75" hidden="false" customHeight="false" outlineLevel="0" collapsed="false">
      <c r="A1484" s="2" t="n">
        <v>38377</v>
      </c>
      <c r="B1484" s="3" t="n">
        <v>0.569780092592593</v>
      </c>
      <c r="C1484" s="1" t="s">
        <v>18</v>
      </c>
      <c r="D1484" s="1" t="s">
        <v>18</v>
      </c>
      <c r="E1484" s="1" t="s">
        <v>18</v>
      </c>
      <c r="F1484" s="1" t="s">
        <v>18</v>
      </c>
      <c r="G1484" s="1" t="s">
        <v>18</v>
      </c>
      <c r="H1484" s="1" t="n">
        <v>0</v>
      </c>
      <c r="I1484" s="1" t="n">
        <v>0</v>
      </c>
      <c r="J1484" s="1" t="n">
        <v>69.25</v>
      </c>
      <c r="K1484" s="1" t="n">
        <v>31.618</v>
      </c>
      <c r="L1484" s="1" t="n">
        <v>2164.194</v>
      </c>
      <c r="M1484" s="1" t="n">
        <v>-0.009</v>
      </c>
      <c r="N1484" s="1" t="n">
        <v>-2.918</v>
      </c>
      <c r="O1484" s="1" t="n">
        <v>0.404</v>
      </c>
      <c r="P1484" s="1" t="n">
        <v>0.207</v>
      </c>
      <c r="Q1484" s="1" t="n">
        <v>1.68</v>
      </c>
    </row>
    <row r="1485" customFormat="false" ht="12.75" hidden="false" customHeight="false" outlineLevel="0" collapsed="false">
      <c r="A1485" s="2" t="n">
        <v>38377</v>
      </c>
      <c r="B1485" s="3" t="n">
        <v>0.569791666666667</v>
      </c>
      <c r="C1485" s="1" t="s">
        <v>18</v>
      </c>
      <c r="D1485" s="1" t="s">
        <v>18</v>
      </c>
      <c r="E1485" s="1" t="s">
        <v>18</v>
      </c>
      <c r="F1485" s="1" t="s">
        <v>18</v>
      </c>
      <c r="G1485" s="1" t="s">
        <v>18</v>
      </c>
      <c r="H1485" s="1" t="n">
        <v>0</v>
      </c>
      <c r="I1485" s="1" t="n">
        <v>0</v>
      </c>
      <c r="J1485" s="1" t="n">
        <v>69.19</v>
      </c>
      <c r="K1485" s="1" t="n">
        <v>31.665</v>
      </c>
      <c r="L1485" s="1" t="n">
        <v>2164.379</v>
      </c>
      <c r="M1485" s="1" t="n">
        <v>-0.022</v>
      </c>
      <c r="N1485" s="1" t="n">
        <v>-2.917</v>
      </c>
      <c r="O1485" s="1" t="n">
        <v>0.403</v>
      </c>
      <c r="P1485" s="1" t="n">
        <v>0.2</v>
      </c>
      <c r="Q1485" s="1" t="n">
        <v>1.68</v>
      </c>
    </row>
    <row r="1486" customFormat="false" ht="12.75" hidden="false" customHeight="false" outlineLevel="0" collapsed="false">
      <c r="A1486" s="2" t="n">
        <v>38377</v>
      </c>
      <c r="B1486" s="3" t="n">
        <v>0.569803240740741</v>
      </c>
      <c r="C1486" s="1" t="s">
        <v>18</v>
      </c>
      <c r="D1486" s="1" t="s">
        <v>18</v>
      </c>
      <c r="E1486" s="1" t="s">
        <v>18</v>
      </c>
      <c r="F1486" s="1" t="s">
        <v>18</v>
      </c>
      <c r="G1486" s="1" t="s">
        <v>18</v>
      </c>
      <c r="H1486" s="1" t="n">
        <v>0</v>
      </c>
      <c r="I1486" s="1" t="n">
        <v>0</v>
      </c>
      <c r="J1486" s="1" t="n">
        <v>69.19</v>
      </c>
      <c r="K1486" s="1" t="n">
        <v>31.643</v>
      </c>
      <c r="L1486" s="1" t="n">
        <v>2164.101</v>
      </c>
      <c r="M1486" s="1" t="n">
        <v>-0.016</v>
      </c>
      <c r="N1486" s="1" t="n">
        <v>-2.919</v>
      </c>
      <c r="O1486" s="1" t="n">
        <v>0.403</v>
      </c>
      <c r="P1486" s="1" t="n">
        <v>0.216</v>
      </c>
      <c r="Q1486" s="1" t="n">
        <v>1.68</v>
      </c>
    </row>
    <row r="1487" customFormat="false" ht="12.75" hidden="false" customHeight="false" outlineLevel="0" collapsed="false">
      <c r="A1487" s="2" t="n">
        <v>38377</v>
      </c>
      <c r="B1487" s="3" t="n">
        <v>0.569814814814815</v>
      </c>
      <c r="C1487" s="1" t="s">
        <v>18</v>
      </c>
      <c r="D1487" s="1" t="s">
        <v>18</v>
      </c>
      <c r="E1487" s="1" t="s">
        <v>18</v>
      </c>
      <c r="F1487" s="1" t="s">
        <v>18</v>
      </c>
      <c r="G1487" s="1" t="s">
        <v>18</v>
      </c>
      <c r="H1487" s="1" t="n">
        <v>0</v>
      </c>
      <c r="I1487" s="1" t="n">
        <v>0</v>
      </c>
      <c r="J1487" s="1" t="n">
        <v>69.11</v>
      </c>
      <c r="K1487" s="1" t="n">
        <v>31.627</v>
      </c>
      <c r="L1487" s="1" t="n">
        <v>2164.056</v>
      </c>
      <c r="M1487" s="1" t="n">
        <v>-0.013</v>
      </c>
      <c r="N1487" s="1" t="n">
        <v>-2.917</v>
      </c>
      <c r="O1487" s="1" t="n">
        <v>0.405</v>
      </c>
      <c r="P1487" s="1" t="n">
        <v>0.213</v>
      </c>
      <c r="Q1487" s="1" t="n">
        <v>1.68</v>
      </c>
    </row>
    <row r="1488" customFormat="false" ht="12.75" hidden="false" customHeight="false" outlineLevel="0" collapsed="false">
      <c r="A1488" s="2" t="n">
        <v>38377</v>
      </c>
      <c r="B1488" s="3" t="n">
        <v>0.569826388888889</v>
      </c>
      <c r="C1488" s="1" t="s">
        <v>18</v>
      </c>
      <c r="D1488" s="1" t="s">
        <v>18</v>
      </c>
      <c r="E1488" s="1" t="s">
        <v>18</v>
      </c>
      <c r="F1488" s="1" t="s">
        <v>18</v>
      </c>
      <c r="G1488" s="1" t="s">
        <v>18</v>
      </c>
      <c r="H1488" s="1" t="n">
        <v>0</v>
      </c>
      <c r="I1488" s="1" t="n">
        <v>0</v>
      </c>
      <c r="J1488" s="1" t="n">
        <v>69.11</v>
      </c>
      <c r="K1488" s="1" t="n">
        <v>31.653</v>
      </c>
      <c r="L1488" s="1" t="n">
        <v>2164.082</v>
      </c>
      <c r="M1488" s="1" t="n">
        <v>-0.013</v>
      </c>
      <c r="N1488" s="1" t="n">
        <v>-2.918</v>
      </c>
      <c r="O1488" s="1" t="n">
        <v>0.406</v>
      </c>
      <c r="P1488" s="1" t="n">
        <v>0.215</v>
      </c>
      <c r="Q1488" s="1" t="n">
        <v>1.68</v>
      </c>
    </row>
    <row r="1489" customFormat="false" ht="12.75" hidden="false" customHeight="false" outlineLevel="0" collapsed="false">
      <c r="A1489" s="2" t="n">
        <v>38377</v>
      </c>
      <c r="B1489" s="3" t="n">
        <v>0.569837962962963</v>
      </c>
      <c r="C1489" s="1" t="s">
        <v>18</v>
      </c>
      <c r="D1489" s="1" t="s">
        <v>18</v>
      </c>
      <c r="E1489" s="1" t="s">
        <v>18</v>
      </c>
      <c r="F1489" s="1" t="s">
        <v>18</v>
      </c>
      <c r="G1489" s="1" t="s">
        <v>18</v>
      </c>
      <c r="H1489" s="1" t="n">
        <v>0</v>
      </c>
      <c r="I1489" s="1" t="n">
        <v>0</v>
      </c>
      <c r="J1489" s="1" t="n">
        <v>69.02</v>
      </c>
      <c r="K1489" s="1" t="n">
        <v>31.658</v>
      </c>
      <c r="L1489" s="1" t="n">
        <v>2164.196</v>
      </c>
      <c r="M1489" s="1" t="n">
        <v>-0.009</v>
      </c>
      <c r="N1489" s="1" t="n">
        <v>-2.917</v>
      </c>
      <c r="O1489" s="1" t="n">
        <v>0.404</v>
      </c>
      <c r="P1489" s="1" t="n">
        <v>0.209</v>
      </c>
      <c r="Q1489" s="1" t="n">
        <v>1.679</v>
      </c>
    </row>
    <row r="1490" customFormat="false" ht="12.75" hidden="false" customHeight="false" outlineLevel="0" collapsed="false">
      <c r="A1490" s="2" t="n">
        <v>38377</v>
      </c>
      <c r="B1490" s="3" t="n">
        <v>0.569849537037037</v>
      </c>
      <c r="C1490" s="1" t="s">
        <v>18</v>
      </c>
      <c r="D1490" s="1" t="s">
        <v>18</v>
      </c>
      <c r="E1490" s="1" t="s">
        <v>18</v>
      </c>
      <c r="F1490" s="1" t="s">
        <v>18</v>
      </c>
      <c r="G1490" s="1" t="s">
        <v>18</v>
      </c>
      <c r="H1490" s="1" t="n">
        <v>0</v>
      </c>
      <c r="I1490" s="1" t="n">
        <v>0</v>
      </c>
      <c r="J1490" s="1" t="n">
        <v>69.02</v>
      </c>
      <c r="K1490" s="1" t="n">
        <v>31.648</v>
      </c>
      <c r="L1490" s="1" t="n">
        <v>2164.092</v>
      </c>
      <c r="M1490" s="1" t="n">
        <v>-0.01</v>
      </c>
      <c r="N1490" s="1" t="n">
        <v>-2.917</v>
      </c>
      <c r="O1490" s="1" t="n">
        <v>0.403</v>
      </c>
      <c r="P1490" s="1" t="n">
        <v>0.207</v>
      </c>
      <c r="Q1490" s="1" t="n">
        <v>1.679</v>
      </c>
    </row>
    <row r="1491" customFormat="false" ht="12.75" hidden="false" customHeight="false" outlineLevel="0" collapsed="false">
      <c r="A1491" s="2" t="n">
        <v>38377</v>
      </c>
      <c r="B1491" s="3" t="n">
        <v>0.569861111111111</v>
      </c>
      <c r="C1491" s="1" t="s">
        <v>18</v>
      </c>
      <c r="D1491" s="1" t="s">
        <v>18</v>
      </c>
      <c r="E1491" s="1" t="s">
        <v>18</v>
      </c>
      <c r="F1491" s="1" t="s">
        <v>18</v>
      </c>
      <c r="G1491" s="1" t="s">
        <v>18</v>
      </c>
      <c r="H1491" s="1" t="n">
        <v>0</v>
      </c>
      <c r="I1491" s="1" t="n">
        <v>0</v>
      </c>
      <c r="J1491" s="1" t="n">
        <v>68.96</v>
      </c>
      <c r="K1491" s="1" t="n">
        <v>31.686</v>
      </c>
      <c r="L1491" s="1" t="n">
        <v>2164.063</v>
      </c>
      <c r="M1491" s="1" t="n">
        <v>-0.012</v>
      </c>
      <c r="N1491" s="1" t="n">
        <v>-2.917</v>
      </c>
      <c r="O1491" s="1" t="n">
        <v>0.404</v>
      </c>
      <c r="P1491" s="1" t="n">
        <v>0.209</v>
      </c>
      <c r="Q1491" s="1" t="n">
        <v>1.679</v>
      </c>
    </row>
    <row r="1492" customFormat="false" ht="12.75" hidden="false" customHeight="false" outlineLevel="0" collapsed="false">
      <c r="A1492" s="2" t="n">
        <v>38377</v>
      </c>
      <c r="B1492" s="3" t="n">
        <v>0.569872685185185</v>
      </c>
      <c r="C1492" s="1" t="s">
        <v>18</v>
      </c>
      <c r="D1492" s="1" t="s">
        <v>18</v>
      </c>
      <c r="E1492" s="1" t="s">
        <v>18</v>
      </c>
      <c r="F1492" s="1" t="s">
        <v>18</v>
      </c>
      <c r="G1492" s="1" t="s">
        <v>18</v>
      </c>
      <c r="H1492" s="1" t="n">
        <v>0</v>
      </c>
      <c r="I1492" s="1" t="n">
        <v>0</v>
      </c>
      <c r="J1492" s="1" t="n">
        <v>68.96</v>
      </c>
      <c r="K1492" s="1" t="n">
        <v>31.658</v>
      </c>
      <c r="L1492" s="1" t="n">
        <v>2164.3</v>
      </c>
      <c r="M1492" s="1" t="n">
        <v>-0.01</v>
      </c>
      <c r="N1492" s="1" t="n">
        <v>-2.917</v>
      </c>
      <c r="O1492" s="1" t="n">
        <v>0.405</v>
      </c>
      <c r="P1492" s="1" t="n">
        <v>0.207</v>
      </c>
      <c r="Q1492" s="1" t="n">
        <v>1.679</v>
      </c>
    </row>
    <row r="1493" customFormat="false" ht="12.75" hidden="false" customHeight="false" outlineLevel="0" collapsed="false">
      <c r="A1493" s="2" t="n">
        <v>38377</v>
      </c>
      <c r="B1493" s="3" t="n">
        <v>0.569884259259259</v>
      </c>
      <c r="C1493" s="1" t="s">
        <v>18</v>
      </c>
      <c r="D1493" s="1" t="s">
        <v>18</v>
      </c>
      <c r="E1493" s="1" t="s">
        <v>18</v>
      </c>
      <c r="F1493" s="1" t="s">
        <v>18</v>
      </c>
      <c r="G1493" s="1" t="s">
        <v>18</v>
      </c>
      <c r="H1493" s="1" t="n">
        <v>0</v>
      </c>
      <c r="I1493" s="1" t="n">
        <v>0</v>
      </c>
      <c r="J1493" s="1" t="n">
        <v>68.9</v>
      </c>
      <c r="K1493" s="1" t="n">
        <v>31.673</v>
      </c>
      <c r="L1493" s="1" t="n">
        <v>2163.94</v>
      </c>
      <c r="M1493" s="1" t="n">
        <v>-0.013</v>
      </c>
      <c r="N1493" s="1" t="n">
        <v>-2.917</v>
      </c>
      <c r="O1493" s="1" t="n">
        <v>0.405</v>
      </c>
      <c r="P1493" s="1" t="n">
        <v>0.209</v>
      </c>
      <c r="Q1493" s="1" t="n">
        <v>1.68</v>
      </c>
    </row>
    <row r="1494" customFormat="false" ht="12.75" hidden="false" customHeight="false" outlineLevel="0" collapsed="false">
      <c r="A1494" s="2" t="n">
        <v>38377</v>
      </c>
      <c r="B1494" s="3" t="n">
        <v>0.569895833333333</v>
      </c>
      <c r="C1494" s="1" t="s">
        <v>18</v>
      </c>
      <c r="D1494" s="1" t="s">
        <v>18</v>
      </c>
      <c r="E1494" s="1" t="s">
        <v>18</v>
      </c>
      <c r="F1494" s="1" t="s">
        <v>18</v>
      </c>
      <c r="G1494" s="1" t="s">
        <v>18</v>
      </c>
      <c r="H1494" s="1" t="n">
        <v>0</v>
      </c>
      <c r="I1494" s="1" t="n">
        <v>0</v>
      </c>
      <c r="J1494" s="1" t="n">
        <v>68.9</v>
      </c>
      <c r="K1494" s="1" t="n">
        <v>31.717</v>
      </c>
      <c r="L1494" s="1" t="n">
        <v>2164.059</v>
      </c>
      <c r="M1494" s="1" t="n">
        <v>-0.011</v>
      </c>
      <c r="N1494" s="1" t="n">
        <v>-2.918</v>
      </c>
      <c r="O1494" s="1" t="n">
        <v>0.405</v>
      </c>
      <c r="P1494" s="1" t="n">
        <v>0.209</v>
      </c>
      <c r="Q1494" s="1" t="n">
        <v>1.679</v>
      </c>
    </row>
    <row r="1495" customFormat="false" ht="12.75" hidden="false" customHeight="false" outlineLevel="0" collapsed="false">
      <c r="A1495" s="2" t="n">
        <v>38377</v>
      </c>
      <c r="B1495" s="3" t="n">
        <v>0.569907407407407</v>
      </c>
      <c r="C1495" s="1" t="s">
        <v>18</v>
      </c>
      <c r="D1495" s="1" t="s">
        <v>18</v>
      </c>
      <c r="E1495" s="1" t="s">
        <v>18</v>
      </c>
      <c r="F1495" s="1" t="s">
        <v>18</v>
      </c>
      <c r="G1495" s="1" t="s">
        <v>18</v>
      </c>
      <c r="H1495" s="1" t="n">
        <v>0</v>
      </c>
      <c r="I1495" s="1" t="n">
        <v>0</v>
      </c>
      <c r="J1495" s="1" t="n">
        <v>68.82</v>
      </c>
      <c r="K1495" s="1" t="n">
        <v>31.737</v>
      </c>
      <c r="L1495" s="1" t="n">
        <v>2164.223</v>
      </c>
      <c r="M1495" s="1" t="n">
        <v>-0.008</v>
      </c>
      <c r="N1495" s="1" t="n">
        <v>-2.918</v>
      </c>
      <c r="O1495" s="1" t="n">
        <v>0.406</v>
      </c>
      <c r="P1495" s="1" t="n">
        <v>0.212</v>
      </c>
      <c r="Q1495" s="1" t="n">
        <v>1.68</v>
      </c>
    </row>
    <row r="1496" customFormat="false" ht="12.75" hidden="false" customHeight="false" outlineLevel="0" collapsed="false">
      <c r="A1496" s="2" t="n">
        <v>38377</v>
      </c>
      <c r="B1496" s="3" t="n">
        <v>0.569918981481482</v>
      </c>
      <c r="C1496" s="1" t="s">
        <v>18</v>
      </c>
      <c r="D1496" s="1" t="s">
        <v>18</v>
      </c>
      <c r="E1496" s="1" t="s">
        <v>18</v>
      </c>
      <c r="F1496" s="1" t="s">
        <v>18</v>
      </c>
      <c r="G1496" s="1" t="s">
        <v>18</v>
      </c>
      <c r="H1496" s="1" t="n">
        <v>0</v>
      </c>
      <c r="I1496" s="1" t="n">
        <v>0</v>
      </c>
      <c r="J1496" s="1" t="n">
        <v>68.82</v>
      </c>
      <c r="K1496" s="1" t="n">
        <v>31.741</v>
      </c>
      <c r="L1496" s="1" t="n">
        <v>2163.891</v>
      </c>
      <c r="M1496" s="1" t="n">
        <v>-0.014</v>
      </c>
      <c r="N1496" s="1" t="n">
        <v>-2.918</v>
      </c>
      <c r="O1496" s="1" t="n">
        <v>0.405</v>
      </c>
      <c r="P1496" s="1" t="n">
        <v>0.21</v>
      </c>
      <c r="Q1496" s="1" t="n">
        <v>1.68</v>
      </c>
    </row>
    <row r="1497" customFormat="false" ht="12.75" hidden="false" customHeight="false" outlineLevel="0" collapsed="false">
      <c r="A1497" s="2" t="n">
        <v>38377</v>
      </c>
      <c r="B1497" s="3" t="n">
        <v>0.569930555555556</v>
      </c>
      <c r="C1497" s="1" t="s">
        <v>18</v>
      </c>
      <c r="D1497" s="1" t="s">
        <v>18</v>
      </c>
      <c r="E1497" s="1" t="s">
        <v>18</v>
      </c>
      <c r="F1497" s="1" t="s">
        <v>18</v>
      </c>
      <c r="G1497" s="1" t="s">
        <v>18</v>
      </c>
      <c r="H1497" s="1" t="n">
        <v>0</v>
      </c>
      <c r="I1497" s="1" t="n">
        <v>0</v>
      </c>
      <c r="J1497" s="1" t="n">
        <v>68.73</v>
      </c>
      <c r="K1497" s="1" t="n">
        <v>31.747</v>
      </c>
      <c r="L1497" s="1" t="n">
        <v>2164.033</v>
      </c>
      <c r="M1497" s="1" t="n">
        <v>-0.015</v>
      </c>
      <c r="N1497" s="1" t="n">
        <v>-2.918</v>
      </c>
      <c r="O1497" s="1" t="n">
        <v>0.405</v>
      </c>
      <c r="P1497" s="1" t="n">
        <v>0.21</v>
      </c>
      <c r="Q1497" s="1" t="n">
        <v>1.68</v>
      </c>
    </row>
    <row r="1498" customFormat="false" ht="12.75" hidden="false" customHeight="false" outlineLevel="0" collapsed="false">
      <c r="A1498" s="2" t="n">
        <v>38377</v>
      </c>
      <c r="B1498" s="3" t="n">
        <v>0.56994212962963</v>
      </c>
      <c r="C1498" s="1" t="s">
        <v>18</v>
      </c>
      <c r="D1498" s="1" t="s">
        <v>18</v>
      </c>
      <c r="E1498" s="1" t="s">
        <v>18</v>
      </c>
      <c r="F1498" s="1" t="s">
        <v>18</v>
      </c>
      <c r="G1498" s="1" t="s">
        <v>18</v>
      </c>
      <c r="H1498" s="1" t="n">
        <v>0</v>
      </c>
      <c r="I1498" s="1" t="n">
        <v>0</v>
      </c>
      <c r="J1498" s="1" t="n">
        <v>68.73</v>
      </c>
      <c r="K1498" s="1" t="n">
        <v>31.723</v>
      </c>
      <c r="L1498" s="1" t="n">
        <v>2164.115</v>
      </c>
      <c r="M1498" s="1" t="n">
        <v>-0.012</v>
      </c>
      <c r="N1498" s="1" t="n">
        <v>-2.918</v>
      </c>
      <c r="O1498" s="1" t="n">
        <v>0.404</v>
      </c>
      <c r="P1498" s="1" t="n">
        <v>0.211</v>
      </c>
      <c r="Q1498" s="1" t="n">
        <v>1.68</v>
      </c>
    </row>
    <row r="1499" customFormat="false" ht="12.75" hidden="false" customHeight="false" outlineLevel="0" collapsed="false">
      <c r="A1499" s="2" t="n">
        <v>38377</v>
      </c>
      <c r="B1499" s="3" t="n">
        <v>0.569953703703704</v>
      </c>
      <c r="C1499" s="1" t="s">
        <v>18</v>
      </c>
      <c r="D1499" s="1" t="s">
        <v>18</v>
      </c>
      <c r="E1499" s="1" t="s">
        <v>18</v>
      </c>
      <c r="F1499" s="1" t="s">
        <v>18</v>
      </c>
      <c r="G1499" s="1" t="s">
        <v>18</v>
      </c>
      <c r="H1499" s="1" t="n">
        <v>0</v>
      </c>
      <c r="I1499" s="1" t="n">
        <v>0</v>
      </c>
      <c r="J1499" s="1" t="n">
        <v>68.65</v>
      </c>
      <c r="K1499" s="1" t="n">
        <v>31.715</v>
      </c>
      <c r="L1499" s="1" t="n">
        <v>2163.931</v>
      </c>
      <c r="M1499" s="1" t="n">
        <v>-0.013</v>
      </c>
      <c r="N1499" s="1" t="n">
        <v>-2.918</v>
      </c>
      <c r="O1499" s="1" t="n">
        <v>0.406</v>
      </c>
      <c r="P1499" s="1" t="n">
        <v>0.212</v>
      </c>
      <c r="Q1499" s="1" t="n">
        <v>1.68</v>
      </c>
    </row>
    <row r="1500" customFormat="false" ht="12.75" hidden="false" customHeight="false" outlineLevel="0" collapsed="false">
      <c r="A1500" s="2" t="n">
        <v>38377</v>
      </c>
      <c r="B1500" s="3" t="n">
        <v>0.569965277777778</v>
      </c>
      <c r="C1500" s="1" t="s">
        <v>18</v>
      </c>
      <c r="D1500" s="1" t="s">
        <v>18</v>
      </c>
      <c r="E1500" s="1" t="s">
        <v>18</v>
      </c>
      <c r="F1500" s="1" t="s">
        <v>18</v>
      </c>
      <c r="G1500" s="1" t="s">
        <v>18</v>
      </c>
      <c r="H1500" s="1" t="n">
        <v>0</v>
      </c>
      <c r="I1500" s="1" t="n">
        <v>0</v>
      </c>
      <c r="J1500" s="1" t="n">
        <v>68.65</v>
      </c>
      <c r="K1500" s="1" t="n">
        <v>31.722</v>
      </c>
      <c r="L1500" s="1" t="n">
        <v>2164.167</v>
      </c>
      <c r="M1500" s="1" t="n">
        <v>-0.014</v>
      </c>
      <c r="N1500" s="1" t="n">
        <v>-2.918</v>
      </c>
      <c r="O1500" s="1" t="n">
        <v>0.406</v>
      </c>
      <c r="P1500" s="1" t="n">
        <v>0.211</v>
      </c>
      <c r="Q1500" s="1" t="n">
        <v>1.68</v>
      </c>
    </row>
    <row r="1501" customFormat="false" ht="12.75" hidden="false" customHeight="false" outlineLevel="0" collapsed="false">
      <c r="A1501" s="2" t="n">
        <v>38377</v>
      </c>
      <c r="B1501" s="3" t="n">
        <v>0.569976851851852</v>
      </c>
      <c r="C1501" s="1" t="s">
        <v>18</v>
      </c>
      <c r="D1501" s="1" t="s">
        <v>18</v>
      </c>
      <c r="E1501" s="1" t="s">
        <v>18</v>
      </c>
      <c r="F1501" s="1" t="s">
        <v>18</v>
      </c>
      <c r="G1501" s="1" t="s">
        <v>18</v>
      </c>
      <c r="H1501" s="1" t="n">
        <v>0</v>
      </c>
      <c r="I1501" s="1" t="n">
        <v>0</v>
      </c>
      <c r="J1501" s="1" t="n">
        <v>68.56</v>
      </c>
      <c r="K1501" s="1" t="n">
        <v>31.771</v>
      </c>
      <c r="L1501" s="1" t="n">
        <v>2163.981</v>
      </c>
      <c r="M1501" s="1" t="n">
        <v>-0.01</v>
      </c>
      <c r="N1501" s="1" t="n">
        <v>-2.918</v>
      </c>
      <c r="O1501" s="1" t="n">
        <v>0.405</v>
      </c>
      <c r="P1501" s="1" t="n">
        <v>0.211</v>
      </c>
      <c r="Q1501" s="1" t="n">
        <v>1.68</v>
      </c>
    </row>
    <row r="1502" customFormat="false" ht="12.75" hidden="false" customHeight="false" outlineLevel="0" collapsed="false">
      <c r="A1502" s="2" t="n">
        <v>38377</v>
      </c>
      <c r="B1502" s="3" t="n">
        <v>0.569988425925926</v>
      </c>
      <c r="C1502" s="1" t="s">
        <v>18</v>
      </c>
      <c r="D1502" s="1" t="s">
        <v>18</v>
      </c>
      <c r="E1502" s="1" t="s">
        <v>18</v>
      </c>
      <c r="F1502" s="1" t="s">
        <v>18</v>
      </c>
      <c r="G1502" s="1" t="s">
        <v>18</v>
      </c>
      <c r="H1502" s="1" t="n">
        <v>0</v>
      </c>
      <c r="I1502" s="1" t="n">
        <v>0</v>
      </c>
      <c r="J1502" s="1" t="n">
        <v>68.56</v>
      </c>
      <c r="K1502" s="1" t="n">
        <v>31.743</v>
      </c>
      <c r="L1502" s="1" t="n">
        <v>2163.962</v>
      </c>
      <c r="M1502" s="1" t="n">
        <v>-0.011</v>
      </c>
      <c r="N1502" s="1" t="n">
        <v>-2.918</v>
      </c>
      <c r="O1502" s="1" t="n">
        <v>0.406</v>
      </c>
      <c r="P1502" s="1" t="n">
        <v>0.213</v>
      </c>
      <c r="Q1502" s="1" t="n">
        <v>1.68</v>
      </c>
    </row>
    <row r="1503" customFormat="false" ht="12.75" hidden="false" customHeight="false" outlineLevel="0" collapsed="false">
      <c r="A1503" s="2" t="n">
        <v>38377</v>
      </c>
      <c r="B1503" s="3" t="n">
        <v>0.57</v>
      </c>
      <c r="C1503" s="1" t="s">
        <v>18</v>
      </c>
      <c r="D1503" s="1" t="s">
        <v>18</v>
      </c>
      <c r="E1503" s="1" t="s">
        <v>18</v>
      </c>
      <c r="F1503" s="1" t="s">
        <v>18</v>
      </c>
      <c r="G1503" s="1" t="s">
        <v>18</v>
      </c>
      <c r="H1503" s="1" t="n">
        <v>0</v>
      </c>
      <c r="I1503" s="1" t="n">
        <v>0</v>
      </c>
      <c r="J1503" s="1" t="n">
        <v>68.5</v>
      </c>
      <c r="K1503" s="1" t="n">
        <v>31.715</v>
      </c>
      <c r="L1503" s="1" t="n">
        <v>2164.228</v>
      </c>
      <c r="M1503" s="1" t="n">
        <v>-0.016</v>
      </c>
      <c r="N1503" s="1" t="n">
        <v>-2.918</v>
      </c>
      <c r="O1503" s="1" t="n">
        <v>0.405</v>
      </c>
      <c r="P1503" s="1" t="n">
        <v>0.213</v>
      </c>
      <c r="Q1503" s="1" t="n">
        <v>1.68</v>
      </c>
    </row>
    <row r="1504" customFormat="false" ht="12.75" hidden="false" customHeight="false" outlineLevel="0" collapsed="false">
      <c r="A1504" s="2" t="n">
        <v>38377</v>
      </c>
      <c r="B1504" s="3" t="n">
        <v>0.570011574074074</v>
      </c>
      <c r="C1504" s="1" t="s">
        <v>18</v>
      </c>
      <c r="D1504" s="1" t="s">
        <v>18</v>
      </c>
      <c r="E1504" s="1" t="s">
        <v>18</v>
      </c>
      <c r="F1504" s="1" t="s">
        <v>18</v>
      </c>
      <c r="G1504" s="1" t="s">
        <v>18</v>
      </c>
      <c r="H1504" s="1" t="n">
        <v>0</v>
      </c>
      <c r="I1504" s="1" t="n">
        <v>0</v>
      </c>
      <c r="J1504" s="1" t="n">
        <v>68.5</v>
      </c>
      <c r="K1504" s="1" t="n">
        <v>31.733</v>
      </c>
      <c r="L1504" s="1" t="n">
        <v>2163.877</v>
      </c>
      <c r="M1504" s="1" t="n">
        <v>-0.018</v>
      </c>
      <c r="N1504" s="1" t="n">
        <v>-2.918</v>
      </c>
      <c r="O1504" s="1" t="n">
        <v>0.404</v>
      </c>
      <c r="P1504" s="1" t="n">
        <v>0.212</v>
      </c>
      <c r="Q1504" s="1" t="n">
        <v>1.68</v>
      </c>
    </row>
    <row r="1505" customFormat="false" ht="12.75" hidden="false" customHeight="false" outlineLevel="0" collapsed="false">
      <c r="A1505" s="2" t="n">
        <v>38377</v>
      </c>
      <c r="B1505" s="3" t="n">
        <v>0.570023148148148</v>
      </c>
      <c r="C1505" s="1" t="s">
        <v>18</v>
      </c>
      <c r="D1505" s="1" t="s">
        <v>18</v>
      </c>
      <c r="E1505" s="1" t="s">
        <v>18</v>
      </c>
      <c r="F1505" s="1" t="s">
        <v>18</v>
      </c>
      <c r="G1505" s="1" t="s">
        <v>18</v>
      </c>
      <c r="H1505" s="1" t="n">
        <v>0</v>
      </c>
      <c r="I1505" s="1" t="n">
        <v>0</v>
      </c>
      <c r="J1505" s="1" t="n">
        <v>68.41</v>
      </c>
      <c r="K1505" s="1" t="n">
        <v>31.738</v>
      </c>
      <c r="L1505" s="1" t="n">
        <v>2164.064</v>
      </c>
      <c r="M1505" s="1" t="n">
        <v>-0.014</v>
      </c>
      <c r="N1505" s="1" t="n">
        <v>-2.918</v>
      </c>
      <c r="O1505" s="1" t="n">
        <v>0.403</v>
      </c>
      <c r="P1505" s="1" t="n">
        <v>0.209</v>
      </c>
      <c r="Q1505" s="1" t="n">
        <v>1.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50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5" min="5" style="4" width="9.14"/>
    <col collapsed="false" customWidth="true" hidden="false" outlineLevel="0" max="15" min="15" style="4" width="9.14"/>
    <col collapsed="false" customWidth="true" hidden="false" outlineLevel="0" max="16" min="16" style="5" width="9.14"/>
    <col collapsed="false" customWidth="true" hidden="false" outlineLevel="0" max="18" min="18" style="4" width="9.14"/>
    <col collapsed="false" customWidth="true" hidden="false" outlineLevel="0" max="19" min="19" style="5" width="9.14"/>
  </cols>
  <sheetData>
    <row r="2" customFormat="false" ht="12.75" hidden="false" customHeight="false" outlineLevel="0" collapsed="false">
      <c r="A2" s="1" t="s">
        <v>19</v>
      </c>
      <c r="F2" s="1" t="s">
        <v>20</v>
      </c>
      <c r="K2" s="1" t="s">
        <v>21</v>
      </c>
      <c r="N2" s="1" t="s">
        <v>22</v>
      </c>
      <c r="Q2" s="1" t="s">
        <v>23</v>
      </c>
    </row>
    <row r="3" customFormat="false" ht="12.75" hidden="false" customHeight="false" outlineLevel="0" collapsed="false">
      <c r="A3" s="1" t="s">
        <v>3</v>
      </c>
      <c r="B3" s="1" t="s">
        <v>16</v>
      </c>
      <c r="C3" s="1" t="s">
        <v>15</v>
      </c>
      <c r="D3" s="1" t="s">
        <v>14</v>
      </c>
      <c r="E3" s="4" t="s">
        <v>17</v>
      </c>
      <c r="F3" s="1" t="s">
        <v>16</v>
      </c>
      <c r="G3" s="1" t="s">
        <v>15</v>
      </c>
      <c r="H3" s="1" t="s">
        <v>14</v>
      </c>
      <c r="I3" s="1" t="s">
        <v>17</v>
      </c>
      <c r="L3" s="1" t="s">
        <v>24</v>
      </c>
      <c r="N3" s="1" t="s">
        <v>15</v>
      </c>
      <c r="O3" s="4" t="s">
        <v>25</v>
      </c>
      <c r="Q3" s="1" t="s">
        <v>15</v>
      </c>
      <c r="R3" s="4" t="s">
        <v>25</v>
      </c>
      <c r="T3" s="1" t="s">
        <v>26</v>
      </c>
    </row>
    <row r="4" customFormat="false" ht="12.75" hidden="false" customHeight="false" outlineLevel="0" collapsed="false">
      <c r="A4" s="1" t="s">
        <v>18</v>
      </c>
      <c r="B4" s="1" t="n">
        <v>0.208</v>
      </c>
      <c r="C4" s="1" t="n">
        <v>0.419</v>
      </c>
      <c r="D4" s="1" t="n">
        <v>-3.007</v>
      </c>
      <c r="E4" s="4" t="n">
        <v>1.593</v>
      </c>
      <c r="F4" s="1" t="n">
        <f aca="false">(B4*9.2758)-(C4*0.177)-(D4*0.0589)-(E4*0.1796)</f>
        <v>1.7462129</v>
      </c>
      <c r="G4" s="1" t="n">
        <f aca="false">(B4*0.2977)+(C4*9.1166)+(D4*0.0861)+(E4*0.0407)</f>
        <v>3.6877094</v>
      </c>
      <c r="H4" s="1" t="n">
        <f aca="false">(B4*0.2176)-(C4*0.1894)+(D4*18.2251)+(E4*0.6773)</f>
        <v>-53.7580346</v>
      </c>
      <c r="I4" s="1" t="n">
        <f aca="false">-(B4*0.1918)+(C4*0.0131)-(D4*0.0766)+(E4*27.7896)</f>
        <v>44.4647635</v>
      </c>
      <c r="K4" s="1" t="s">
        <v>27</v>
      </c>
      <c r="L4" s="1" t="n">
        <f aca="false">AVERAGE(H4:H70)</f>
        <v>-53.7188500567164</v>
      </c>
      <c r="N4" s="1" t="n">
        <f aca="false">-(G4-$L$10)</f>
        <v>0.00979635074626906</v>
      </c>
      <c r="O4" s="4" t="n">
        <f aca="false">-(H4-$L$11)</f>
        <v>0.0391845432835893</v>
      </c>
      <c r="Q4" s="1" t="n">
        <f aca="false">N4*4.4482216</f>
        <v>0.0435763389907301</v>
      </c>
      <c r="R4" s="4" t="n">
        <f aca="false">O4*4.4482216</f>
        <v>0.174301531820197</v>
      </c>
      <c r="T4" s="1" t="n">
        <f aca="false">-L6*4.4482216</f>
        <v>7.42062161654325</v>
      </c>
    </row>
    <row r="5" customFormat="false" ht="12.75" hidden="false" customHeight="false" outlineLevel="0" collapsed="false">
      <c r="A5" s="1" t="s">
        <v>18</v>
      </c>
      <c r="B5" s="1" t="n">
        <v>0.206</v>
      </c>
      <c r="C5" s="1" t="n">
        <v>0.42</v>
      </c>
      <c r="D5" s="1" t="n">
        <v>-3.005</v>
      </c>
      <c r="E5" s="4" t="n">
        <v>1.593</v>
      </c>
      <c r="F5" s="1" t="n">
        <f aca="false">(B5*9.2758)-(C5*0.177)-(D5*0.0589)-(E5*0.1796)</f>
        <v>1.7273665</v>
      </c>
      <c r="G5" s="1" t="n">
        <f aca="false">(B5*0.2977)+(C5*9.1166)+(D5*0.0861)+(E5*0.0407)</f>
        <v>3.6964028</v>
      </c>
      <c r="H5" s="1" t="n">
        <f aca="false">(B5*0.2176)-(C5*0.1894)+(D5*18.2251)+(E5*0.6773)</f>
        <v>-53.722209</v>
      </c>
      <c r="I5" s="1" t="n">
        <f aca="false">-(B5*0.1918)+(C5*0.0131)-(D5*0.0766)+(E5*27.7896)</f>
        <v>44.465007</v>
      </c>
      <c r="K5" s="1" t="s">
        <v>28</v>
      </c>
      <c r="L5" s="1" t="n">
        <f aca="false">AVERAGE(H1422:H1506)</f>
        <v>-52.0506279482353</v>
      </c>
      <c r="N5" s="1" t="n">
        <f aca="false">-(G5-$L$10)</f>
        <v>0.00110295074626876</v>
      </c>
      <c r="O5" s="4" t="n">
        <f aca="false">-(H5-$L$11)</f>
        <v>0.00335894328358677</v>
      </c>
      <c r="Q5" s="1" t="n">
        <f aca="false">N5*4.4482216</f>
        <v>0.00490616933328882</v>
      </c>
      <c r="R5" s="4" t="n">
        <f aca="false">O5*4.4482216</f>
        <v>0.0149413240672256</v>
      </c>
    </row>
    <row r="6" customFormat="false" ht="12.75" hidden="false" customHeight="false" outlineLevel="0" collapsed="false">
      <c r="A6" s="1" t="s">
        <v>18</v>
      </c>
      <c r="B6" s="1" t="n">
        <v>0.213</v>
      </c>
      <c r="C6" s="1" t="n">
        <v>0.42</v>
      </c>
      <c r="D6" s="1" t="n">
        <v>-3.005</v>
      </c>
      <c r="E6" s="4" t="n">
        <v>1.593</v>
      </c>
      <c r="F6" s="1" t="n">
        <f aca="false">(B6*9.2758)-(C6*0.177)-(D6*0.0589)-(E6*0.1796)</f>
        <v>1.7922971</v>
      </c>
      <c r="G6" s="1" t="n">
        <f aca="false">(B6*0.2977)+(C6*9.1166)+(D6*0.0861)+(E6*0.0407)</f>
        <v>3.6984867</v>
      </c>
      <c r="H6" s="1" t="n">
        <f aca="false">(B6*0.2176)-(C6*0.1894)+(D6*18.2251)+(E6*0.6773)</f>
        <v>-53.7206858</v>
      </c>
      <c r="I6" s="1" t="n">
        <f aca="false">-(B6*0.1918)+(C6*0.0131)-(D6*0.0766)+(E6*27.7896)</f>
        <v>44.4636644</v>
      </c>
      <c r="K6" s="1" t="s">
        <v>29</v>
      </c>
      <c r="L6" s="1" t="n">
        <f aca="false">L4-L5</f>
        <v>-1.66822210848112</v>
      </c>
      <c r="N6" s="1" t="n">
        <f aca="false">-(G6-$L$10)</f>
        <v>-0.000980949253731378</v>
      </c>
      <c r="O6" s="4" t="n">
        <f aca="false">-(H6-$L$11)</f>
        <v>0.0018357432835856</v>
      </c>
      <c r="Q6" s="1" t="n">
        <f aca="false">N6*4.4482216</f>
        <v>-0.0043634796589518</v>
      </c>
      <c r="R6" s="4" t="n">
        <f aca="false">O6*4.4482216</f>
        <v>0.00816579292610039</v>
      </c>
    </row>
    <row r="7" customFormat="false" ht="12.75" hidden="false" customHeight="false" outlineLevel="0" collapsed="false">
      <c r="A7" s="1" t="n">
        <v>1.161</v>
      </c>
      <c r="B7" s="1" t="n">
        <v>0.212</v>
      </c>
      <c r="C7" s="1" t="n">
        <v>0.42</v>
      </c>
      <c r="D7" s="1" t="n">
        <v>-3.005</v>
      </c>
      <c r="E7" s="4" t="n">
        <v>1.593</v>
      </c>
      <c r="F7" s="1" t="n">
        <f aca="false">(B7*9.2758)-(C7*0.177)-(D7*0.0589)-(E7*0.1796)</f>
        <v>1.7830213</v>
      </c>
      <c r="G7" s="1" t="n">
        <f aca="false">(B7*0.2977)+(C7*9.1166)+(D7*0.0861)+(E7*0.0407)</f>
        <v>3.698189</v>
      </c>
      <c r="H7" s="1" t="n">
        <f aca="false">(B7*0.2176)-(C7*0.1894)+(D7*18.2251)+(E7*0.6773)</f>
        <v>-53.7209034</v>
      </c>
      <c r="I7" s="1" t="n">
        <f aca="false">-(B7*0.1918)+(C7*0.0131)-(D7*0.0766)+(E7*27.7896)</f>
        <v>44.4638562</v>
      </c>
      <c r="N7" s="1" t="n">
        <f aca="false">-(G7-$L$10)</f>
        <v>-0.000683249253731422</v>
      </c>
      <c r="O7" s="4" t="n">
        <f aca="false">-(H7-$L$11)</f>
        <v>0.00205334328358475</v>
      </c>
      <c r="Q7" s="1" t="n">
        <f aca="false">N7*4.4482216</f>
        <v>-0.00303924408863199</v>
      </c>
      <c r="R7" s="4" t="n">
        <f aca="false">O7*4.4482216</f>
        <v>0.00913372594625662</v>
      </c>
      <c r="T7" s="1" t="s">
        <v>30</v>
      </c>
    </row>
    <row r="8" customFormat="false" ht="12.75" hidden="false" customHeight="false" outlineLevel="0" collapsed="false">
      <c r="A8" s="1" t="n">
        <v>0.765</v>
      </c>
      <c r="B8" s="1" t="n">
        <v>0.214</v>
      </c>
      <c r="C8" s="1" t="n">
        <v>0.42</v>
      </c>
      <c r="D8" s="1" t="n">
        <v>-3.005</v>
      </c>
      <c r="E8" s="4" t="n">
        <v>1.593</v>
      </c>
      <c r="F8" s="1" t="n">
        <f aca="false">(B8*9.2758)-(C8*0.177)-(D8*0.0589)-(E8*0.1796)</f>
        <v>1.8015729</v>
      </c>
      <c r="G8" s="1" t="n">
        <f aca="false">(B8*0.2977)+(C8*9.1166)+(D8*0.0861)+(E8*0.0407)</f>
        <v>3.6987844</v>
      </c>
      <c r="H8" s="1" t="n">
        <f aca="false">(B8*0.2176)-(C8*0.1894)+(D8*18.2251)+(E8*0.6773)</f>
        <v>-53.7204682</v>
      </c>
      <c r="I8" s="1" t="n">
        <f aca="false">-(B8*0.1918)+(C8*0.0131)-(D8*0.0766)+(E8*27.7896)</f>
        <v>44.4634726</v>
      </c>
      <c r="N8" s="1" t="n">
        <f aca="false">-(G8-$L$10)</f>
        <v>-0.00127864925373133</v>
      </c>
      <c r="O8" s="4" t="n">
        <f aca="false">-(H8-$L$11)</f>
        <v>0.00161814328358645</v>
      </c>
      <c r="Q8" s="1" t="n">
        <f aca="false">N8*4.4482216</f>
        <v>-0.0056877152292716</v>
      </c>
      <c r="R8" s="4" t="n">
        <f aca="false">O8*4.4482216</f>
        <v>0.00719785990594417</v>
      </c>
      <c r="T8" s="1" t="s">
        <v>14</v>
      </c>
      <c r="U8" s="1" t="n">
        <f aca="false">AVERAGE(R484:R557)</f>
        <v>280.44628998276</v>
      </c>
    </row>
    <row r="9" customFormat="false" ht="12.75" hidden="false" customHeight="false" outlineLevel="0" collapsed="false">
      <c r="A9" s="1" t="s">
        <v>18</v>
      </c>
      <c r="B9" s="1" t="n">
        <v>0.215</v>
      </c>
      <c r="C9" s="1" t="n">
        <v>0.42</v>
      </c>
      <c r="D9" s="1" t="n">
        <v>-3.005</v>
      </c>
      <c r="E9" s="4" t="n">
        <v>1.593</v>
      </c>
      <c r="F9" s="1" t="n">
        <f aca="false">(B9*9.2758)-(C9*0.177)-(D9*0.0589)-(E9*0.1796)</f>
        <v>1.8108487</v>
      </c>
      <c r="G9" s="1" t="n">
        <f aca="false">(B9*0.2977)+(C9*9.1166)+(D9*0.0861)+(E9*0.0407)</f>
        <v>3.6990821</v>
      </c>
      <c r="H9" s="1" t="n">
        <f aca="false">(B9*0.2176)-(C9*0.1894)+(D9*18.2251)+(E9*0.6773)</f>
        <v>-53.7202506</v>
      </c>
      <c r="I9" s="1" t="n">
        <f aca="false">-(B9*0.1918)+(C9*0.0131)-(D9*0.0766)+(E9*27.7896)</f>
        <v>44.4632808</v>
      </c>
      <c r="K9" s="1" t="s">
        <v>31</v>
      </c>
      <c r="N9" s="1" t="n">
        <f aca="false">-(G9-$L$10)</f>
        <v>-0.00157634925373129</v>
      </c>
      <c r="O9" s="4" t="n">
        <f aca="false">-(H9-$L$11)</f>
        <v>0.0014005432835873</v>
      </c>
      <c r="Q9" s="1" t="n">
        <f aca="false">N9*4.4482216</f>
        <v>-0.00701195079959141</v>
      </c>
      <c r="R9" s="4" t="n">
        <f aca="false">O9*4.4482216</f>
        <v>0.00622992688578794</v>
      </c>
      <c r="T9" s="1" t="s">
        <v>15</v>
      </c>
      <c r="U9" s="1" t="n">
        <f aca="false">AVERAGE(Q484:Q557)</f>
        <v>93.3825247705229</v>
      </c>
    </row>
    <row r="10" customFormat="false" ht="12.75" hidden="false" customHeight="false" outlineLevel="0" collapsed="false">
      <c r="A10" s="1" t="s">
        <v>18</v>
      </c>
      <c r="B10" s="1" t="n">
        <v>0.216</v>
      </c>
      <c r="C10" s="1" t="n">
        <v>0.42</v>
      </c>
      <c r="D10" s="1" t="n">
        <v>-3.005</v>
      </c>
      <c r="E10" s="4" t="n">
        <v>1.593</v>
      </c>
      <c r="F10" s="1" t="n">
        <f aca="false">(B10*9.2758)-(C10*0.177)-(D10*0.0589)-(E10*0.1796)</f>
        <v>1.8201245</v>
      </c>
      <c r="G10" s="1" t="n">
        <f aca="false">(B10*0.2977)+(C10*9.1166)+(D10*0.0861)+(E10*0.0407)</f>
        <v>3.6993798</v>
      </c>
      <c r="H10" s="1" t="n">
        <f aca="false">(B10*0.2176)-(C10*0.1894)+(D10*18.2251)+(E10*0.6773)</f>
        <v>-53.720033</v>
      </c>
      <c r="I10" s="1" t="n">
        <f aca="false">-(B10*0.1918)+(C10*0.0131)-(D10*0.0766)+(E10*27.7896)</f>
        <v>44.463089</v>
      </c>
      <c r="K10" s="1" t="s">
        <v>15</v>
      </c>
      <c r="L10" s="1" t="n">
        <f aca="false">AVERAGE(G4:G70)</f>
        <v>3.69750575074627</v>
      </c>
      <c r="N10" s="1" t="n">
        <f aca="false">-(G10-$L$10)</f>
        <v>-0.00187404925373125</v>
      </c>
      <c r="O10" s="4" t="n">
        <f aca="false">-(H10-$L$11)</f>
        <v>0.00118294328358814</v>
      </c>
      <c r="Q10" s="1" t="n">
        <f aca="false">N10*4.4482216</f>
        <v>-0.00833618636991121</v>
      </c>
      <c r="R10" s="4" t="n">
        <f aca="false">O10*4.4482216</f>
        <v>0.00526199386563171</v>
      </c>
    </row>
    <row r="11" customFormat="false" ht="12.75" hidden="false" customHeight="false" outlineLevel="0" collapsed="false">
      <c r="A11" s="1" t="n">
        <v>1.031</v>
      </c>
      <c r="B11" s="1" t="n">
        <v>0.217</v>
      </c>
      <c r="C11" s="1" t="n">
        <v>0.42</v>
      </c>
      <c r="D11" s="1" t="n">
        <v>-3.005</v>
      </c>
      <c r="E11" s="4" t="n">
        <v>1.593</v>
      </c>
      <c r="F11" s="1" t="n">
        <f aca="false">(B11*9.2758)-(C11*0.177)-(D11*0.0589)-(E11*0.1796)</f>
        <v>1.8294003</v>
      </c>
      <c r="G11" s="1" t="n">
        <f aca="false">(B11*0.2977)+(C11*9.1166)+(D11*0.0861)+(E11*0.0407)</f>
        <v>3.6996775</v>
      </c>
      <c r="H11" s="1" t="n">
        <f aca="false">(B11*0.2176)-(C11*0.1894)+(D11*18.2251)+(E11*0.6773)</f>
        <v>-53.7198154</v>
      </c>
      <c r="I11" s="1" t="n">
        <f aca="false">-(B11*0.1918)+(C11*0.0131)-(D11*0.0766)+(E11*27.7896)</f>
        <v>44.4628972</v>
      </c>
      <c r="K11" s="1" t="s">
        <v>14</v>
      </c>
      <c r="L11" s="1" t="n">
        <f aca="false">AVERAGE(H4:H70)</f>
        <v>-53.7188500567164</v>
      </c>
      <c r="N11" s="1" t="n">
        <f aca="false">-(G11-$L$10)</f>
        <v>-0.0021717492537312</v>
      </c>
      <c r="O11" s="4" t="n">
        <f aca="false">-(H11-$L$11)</f>
        <v>0.000965343283588993</v>
      </c>
      <c r="Q11" s="1" t="n">
        <f aca="false">N11*4.4482216</f>
        <v>-0.00966042194023102</v>
      </c>
      <c r="R11" s="4" t="n">
        <f aca="false">O11*4.4482216</f>
        <v>0.00429406084547548</v>
      </c>
    </row>
    <row r="12" customFormat="false" ht="12.75" hidden="false" customHeight="false" outlineLevel="0" collapsed="false">
      <c r="A12" s="1" t="n">
        <v>0.838</v>
      </c>
      <c r="B12" s="1" t="n">
        <v>0.217</v>
      </c>
      <c r="C12" s="1" t="n">
        <v>0.42</v>
      </c>
      <c r="D12" s="1" t="n">
        <v>-3.005</v>
      </c>
      <c r="E12" s="4" t="n">
        <v>1.593</v>
      </c>
      <c r="F12" s="1" t="n">
        <f aca="false">(B12*9.2758)-(C12*0.177)-(D12*0.0589)-(E12*0.1796)</f>
        <v>1.8294003</v>
      </c>
      <c r="G12" s="1" t="n">
        <f aca="false">(B12*0.2977)+(C12*9.1166)+(D12*0.0861)+(E12*0.0407)</f>
        <v>3.6996775</v>
      </c>
      <c r="H12" s="1" t="n">
        <f aca="false">(B12*0.2176)-(C12*0.1894)+(D12*18.2251)+(E12*0.6773)</f>
        <v>-53.7198154</v>
      </c>
      <c r="I12" s="1" t="n">
        <f aca="false">-(B12*0.1918)+(C12*0.0131)-(D12*0.0766)+(E12*27.7896)</f>
        <v>44.4628972</v>
      </c>
      <c r="N12" s="1" t="n">
        <f aca="false">-(G12-$L$10)</f>
        <v>-0.0021717492537312</v>
      </c>
      <c r="O12" s="4" t="n">
        <f aca="false">-(H12-$L$11)</f>
        <v>0.000965343283588993</v>
      </c>
      <c r="Q12" s="1" t="n">
        <f aca="false">N12*4.4482216</f>
        <v>-0.00966042194023102</v>
      </c>
      <c r="R12" s="4" t="n">
        <f aca="false">O12*4.4482216</f>
        <v>0.00429406084547548</v>
      </c>
    </row>
    <row r="13" customFormat="false" ht="12.75" hidden="false" customHeight="false" outlineLevel="0" collapsed="false">
      <c r="A13" s="1" t="n">
        <v>0.206</v>
      </c>
      <c r="B13" s="1" t="n">
        <v>0.219</v>
      </c>
      <c r="C13" s="1" t="n">
        <v>0.42</v>
      </c>
      <c r="D13" s="1" t="n">
        <v>-3.005</v>
      </c>
      <c r="E13" s="4" t="n">
        <v>1.593</v>
      </c>
      <c r="F13" s="1" t="n">
        <f aca="false">(B13*9.2758)-(C13*0.177)-(D13*0.0589)-(E13*0.1796)</f>
        <v>1.8479519</v>
      </c>
      <c r="G13" s="1" t="n">
        <f aca="false">(B13*0.2977)+(C13*9.1166)+(D13*0.0861)+(E13*0.0407)</f>
        <v>3.7002729</v>
      </c>
      <c r="H13" s="1" t="n">
        <f aca="false">(B13*0.2176)-(C13*0.1894)+(D13*18.2251)+(E13*0.6773)</f>
        <v>-53.7193802</v>
      </c>
      <c r="I13" s="1" t="n">
        <f aca="false">-(B13*0.1918)+(C13*0.0131)-(D13*0.0766)+(E13*27.7896)</f>
        <v>44.4625136</v>
      </c>
      <c r="N13" s="1" t="n">
        <f aca="false">-(G13-$L$10)</f>
        <v>-0.00276714925373156</v>
      </c>
      <c r="O13" s="4" t="n">
        <f aca="false">-(H13-$L$11)</f>
        <v>0.000530143283583584</v>
      </c>
      <c r="Q13" s="1" t="n">
        <f aca="false">N13*4.4482216</f>
        <v>-0.0123088930808726</v>
      </c>
      <c r="R13" s="4" t="n">
        <f aca="false">O13*4.4482216</f>
        <v>0.00235819480513142</v>
      </c>
      <c r="T13" s="1" t="s">
        <v>32</v>
      </c>
    </row>
    <row r="14" customFormat="false" ht="12.75" hidden="false" customHeight="false" outlineLevel="0" collapsed="false">
      <c r="A14" s="1" t="s">
        <v>18</v>
      </c>
      <c r="B14" s="1" t="n">
        <v>0.217</v>
      </c>
      <c r="C14" s="1" t="n">
        <v>0.42</v>
      </c>
      <c r="D14" s="1" t="n">
        <v>-3.005</v>
      </c>
      <c r="E14" s="4" t="n">
        <v>1.593</v>
      </c>
      <c r="F14" s="1" t="n">
        <f aca="false">(B14*9.2758)-(C14*0.177)-(D14*0.0589)-(E14*0.1796)</f>
        <v>1.8294003</v>
      </c>
      <c r="G14" s="1" t="n">
        <f aca="false">(B14*0.2977)+(C14*9.1166)+(D14*0.0861)+(E14*0.0407)</f>
        <v>3.6996775</v>
      </c>
      <c r="H14" s="1" t="n">
        <f aca="false">(B14*0.2176)-(C14*0.1894)+(D14*18.2251)+(E14*0.6773)</f>
        <v>-53.7198154</v>
      </c>
      <c r="I14" s="1" t="n">
        <f aca="false">-(B14*0.1918)+(C14*0.0131)-(D14*0.0766)+(E14*27.7896)</f>
        <v>44.4628972</v>
      </c>
      <c r="N14" s="1" t="n">
        <f aca="false">-(G14-$L$10)</f>
        <v>-0.0021717492537312</v>
      </c>
      <c r="O14" s="4" t="n">
        <f aca="false">-(H14-$L$11)</f>
        <v>0.000965343283588993</v>
      </c>
      <c r="Q14" s="1" t="n">
        <f aca="false">N14*4.4482216</f>
        <v>-0.00966042194023102</v>
      </c>
      <c r="R14" s="4" t="n">
        <f aca="false">O14*4.4482216</f>
        <v>0.00429406084547548</v>
      </c>
      <c r="T14" s="1" t="n">
        <f aca="false">U8-(3*U9)-(5*T4)</f>
        <v>-36.8043924115246</v>
      </c>
    </row>
    <row r="15" customFormat="false" ht="12.75" hidden="false" customHeight="false" outlineLevel="0" collapsed="false">
      <c r="A15" s="1" t="s">
        <v>18</v>
      </c>
      <c r="B15" s="1" t="n">
        <v>0.216</v>
      </c>
      <c r="C15" s="1" t="n">
        <v>0.419</v>
      </c>
      <c r="D15" s="1" t="n">
        <v>-3.005</v>
      </c>
      <c r="E15" s="4" t="n">
        <v>1.593</v>
      </c>
      <c r="F15" s="1" t="n">
        <f aca="false">(B15*9.2758)-(C15*0.177)-(D15*0.0589)-(E15*0.1796)</f>
        <v>1.8203015</v>
      </c>
      <c r="G15" s="1" t="n">
        <f aca="false">(B15*0.2977)+(C15*9.1166)+(D15*0.0861)+(E15*0.0407)</f>
        <v>3.6902632</v>
      </c>
      <c r="H15" s="1" t="n">
        <f aca="false">(B15*0.2176)-(C15*0.1894)+(D15*18.2251)+(E15*0.6773)</f>
        <v>-53.7198436</v>
      </c>
      <c r="I15" s="1" t="n">
        <f aca="false">-(B15*0.1918)+(C15*0.0131)-(D15*0.0766)+(E15*27.7896)</f>
        <v>44.4630759</v>
      </c>
      <c r="N15" s="1" t="n">
        <f aca="false">-(G15-$L$10)</f>
        <v>0.00724255074626878</v>
      </c>
      <c r="O15" s="4" t="n">
        <f aca="false">-(H15-$L$11)</f>
        <v>0.000993543283584586</v>
      </c>
      <c r="Q15" s="1" t="n">
        <f aca="false">N15*4.4482216</f>
        <v>0.0322164706686489</v>
      </c>
      <c r="R15" s="4" t="n">
        <f aca="false">O15*4.4482216</f>
        <v>0.00441950069457588</v>
      </c>
    </row>
    <row r="16" customFormat="false" ht="12.75" hidden="false" customHeight="false" outlineLevel="0" collapsed="false">
      <c r="A16" s="1" t="s">
        <v>18</v>
      </c>
      <c r="B16" s="1" t="n">
        <v>0.216</v>
      </c>
      <c r="C16" s="1" t="n">
        <v>0.419</v>
      </c>
      <c r="D16" s="1" t="n">
        <v>-3.004</v>
      </c>
      <c r="E16" s="4" t="n">
        <v>1.593</v>
      </c>
      <c r="F16" s="1" t="n">
        <f aca="false">(B16*9.2758)-(C16*0.177)-(D16*0.0589)-(E16*0.1796)</f>
        <v>1.8202426</v>
      </c>
      <c r="G16" s="1" t="n">
        <f aca="false">(B16*0.2977)+(C16*9.1166)+(D16*0.0861)+(E16*0.0407)</f>
        <v>3.6903493</v>
      </c>
      <c r="H16" s="1" t="n">
        <f aca="false">(B16*0.2176)-(C16*0.1894)+(D16*18.2251)+(E16*0.6773)</f>
        <v>-53.7016185</v>
      </c>
      <c r="I16" s="1" t="n">
        <f aca="false">-(B16*0.1918)+(C16*0.0131)-(D16*0.0766)+(E16*27.7896)</f>
        <v>44.4629993</v>
      </c>
      <c r="N16" s="1" t="n">
        <f aca="false">-(G16-$L$10)</f>
        <v>0.00715645074626892</v>
      </c>
      <c r="O16" s="4" t="n">
        <f aca="false">-(H16-$L$11)</f>
        <v>-0.0172315567164176</v>
      </c>
      <c r="Q16" s="1" t="n">
        <f aca="false">N16*4.4482216</f>
        <v>0.0318334787888895</v>
      </c>
      <c r="R16" s="4" t="n">
        <f aca="false">O16*4.4482216</f>
        <v>-0.076649782787594</v>
      </c>
    </row>
    <row r="17" customFormat="false" ht="12.75" hidden="false" customHeight="false" outlineLevel="0" collapsed="false">
      <c r="A17" s="1" t="s">
        <v>18</v>
      </c>
      <c r="B17" s="1" t="n">
        <v>0.218</v>
      </c>
      <c r="C17" s="1" t="n">
        <v>0.418</v>
      </c>
      <c r="D17" s="1" t="n">
        <v>-3.005</v>
      </c>
      <c r="E17" s="4" t="n">
        <v>1.593</v>
      </c>
      <c r="F17" s="1" t="n">
        <f aca="false">(B17*9.2758)-(C17*0.177)-(D17*0.0589)-(E17*0.1796)</f>
        <v>1.8390301</v>
      </c>
      <c r="G17" s="1" t="n">
        <f aca="false">(B17*0.2977)+(C17*9.1166)+(D17*0.0861)+(E17*0.0407)</f>
        <v>3.681742</v>
      </c>
      <c r="H17" s="1" t="n">
        <f aca="false">(B17*0.2176)-(C17*0.1894)+(D17*18.2251)+(E17*0.6773)</f>
        <v>-53.719219</v>
      </c>
      <c r="I17" s="1" t="n">
        <f aca="false">-(B17*0.1918)+(C17*0.0131)-(D17*0.0766)+(E17*27.7896)</f>
        <v>44.4626792</v>
      </c>
      <c r="J17" s="1" t="s">
        <v>33</v>
      </c>
      <c r="N17" s="1" t="n">
        <f aca="false">-(G17-$L$10)</f>
        <v>0.0157637507462689</v>
      </c>
      <c r="O17" s="4" t="n">
        <f aca="false">-(H17-$L$11)</f>
        <v>0.000368943283589829</v>
      </c>
      <c r="Q17" s="1" t="n">
        <f aca="false">N17*4.4482216</f>
        <v>0.0701206565665695</v>
      </c>
      <c r="R17" s="4" t="n">
        <f aca="false">O17*4.4482216</f>
        <v>0.0016411414832392</v>
      </c>
    </row>
    <row r="18" customFormat="false" ht="12.75" hidden="false" customHeight="false" outlineLevel="0" collapsed="false">
      <c r="A18" s="1" t="s">
        <v>18</v>
      </c>
      <c r="B18" s="1" t="n">
        <v>0.217</v>
      </c>
      <c r="C18" s="1" t="n">
        <v>0.418</v>
      </c>
      <c r="D18" s="1" t="n">
        <v>-3.004</v>
      </c>
      <c r="E18" s="4" t="n">
        <v>1.593</v>
      </c>
      <c r="F18" s="1" t="n">
        <f aca="false">(B18*9.2758)-(C18*0.177)-(D18*0.0589)-(E18*0.1796)</f>
        <v>1.8296954</v>
      </c>
      <c r="G18" s="1" t="n">
        <f aca="false">(B18*0.2977)+(C18*9.1166)+(D18*0.0861)+(E18*0.0407)</f>
        <v>3.6815304</v>
      </c>
      <c r="H18" s="1" t="n">
        <f aca="false">(B18*0.2176)-(C18*0.1894)+(D18*18.2251)+(E18*0.6773)</f>
        <v>-53.7012115</v>
      </c>
      <c r="I18" s="1" t="n">
        <f aca="false">-(B18*0.1918)+(C18*0.0131)-(D18*0.0766)+(E18*27.7896)</f>
        <v>44.4627944</v>
      </c>
      <c r="J18" s="6" t="n">
        <v>9.2758</v>
      </c>
      <c r="K18" s="6" t="n">
        <v>-0.177</v>
      </c>
      <c r="L18" s="6" t="n">
        <v>-0.0589</v>
      </c>
      <c r="M18" s="6" t="n">
        <v>-0.1796</v>
      </c>
      <c r="N18" s="1" t="n">
        <f aca="false">-(G18-$L$10)</f>
        <v>0.015975350746269</v>
      </c>
      <c r="O18" s="4" t="n">
        <f aca="false">-(H18-$L$11)</f>
        <v>-0.0176385567164132</v>
      </c>
      <c r="Q18" s="1" t="n">
        <f aca="false">N18*4.4482216</f>
        <v>0.0710619002571298</v>
      </c>
      <c r="R18" s="4" t="n">
        <f aca="false">O18*4.4482216</f>
        <v>-0.0784602089787744</v>
      </c>
    </row>
    <row r="19" customFormat="false" ht="12.75" hidden="false" customHeight="false" outlineLevel="0" collapsed="false">
      <c r="A19" s="1" t="n">
        <v>0.835</v>
      </c>
      <c r="B19" s="1" t="n">
        <v>0.217</v>
      </c>
      <c r="C19" s="1" t="n">
        <v>0.419</v>
      </c>
      <c r="D19" s="1" t="n">
        <v>-3.004</v>
      </c>
      <c r="E19" s="4" t="n">
        <v>1.593</v>
      </c>
      <c r="F19" s="1" t="n">
        <f aca="false">(B19*9.2758)-(C19*0.177)-(D19*0.0589)-(E19*0.1796)</f>
        <v>1.8295184</v>
      </c>
      <c r="G19" s="1" t="n">
        <f aca="false">(B19*0.2977)+(C19*9.1166)+(D19*0.0861)+(E19*0.0407)</f>
        <v>3.690647</v>
      </c>
      <c r="H19" s="1" t="n">
        <f aca="false">(B19*0.2176)-(C19*0.1894)+(D19*18.2251)+(E19*0.6773)</f>
        <v>-53.7014009</v>
      </c>
      <c r="I19" s="1" t="n">
        <f aca="false">-(B19*0.1918)+(C19*0.0131)-(D19*0.0766)+(E19*27.7896)</f>
        <v>44.4628075</v>
      </c>
      <c r="J19" s="6" t="n">
        <v>0.2977</v>
      </c>
      <c r="K19" s="6" t="n">
        <v>9.1166</v>
      </c>
      <c r="L19" s="6" t="n">
        <v>0.0861</v>
      </c>
      <c r="M19" s="6" t="n">
        <v>0.0407</v>
      </c>
      <c r="N19" s="1" t="n">
        <f aca="false">-(G19-$L$10)</f>
        <v>0.00685875074626896</v>
      </c>
      <c r="O19" s="4" t="n">
        <f aca="false">-(H19-$L$11)</f>
        <v>-0.0174491567164168</v>
      </c>
      <c r="Q19" s="1" t="n">
        <f aca="false">N19*4.4482216</f>
        <v>0.0305092432185697</v>
      </c>
      <c r="R19" s="4" t="n">
        <f aca="false">O19*4.4482216</f>
        <v>-0.0776177158077502</v>
      </c>
    </row>
    <row r="20" customFormat="false" ht="12.75" hidden="false" customHeight="false" outlineLevel="0" collapsed="false">
      <c r="A20" s="1" t="n">
        <v>0.933</v>
      </c>
      <c r="B20" s="1" t="n">
        <v>0.219</v>
      </c>
      <c r="C20" s="1" t="n">
        <v>0.419</v>
      </c>
      <c r="D20" s="1" t="n">
        <v>-3.005</v>
      </c>
      <c r="E20" s="4" t="n">
        <v>1.593</v>
      </c>
      <c r="F20" s="1" t="n">
        <f aca="false">(B20*9.2758)-(C20*0.177)-(D20*0.0589)-(E20*0.1796)</f>
        <v>1.8481289</v>
      </c>
      <c r="G20" s="1" t="n">
        <f aca="false">(B20*0.2977)+(C20*9.1166)+(D20*0.0861)+(E20*0.0407)</f>
        <v>3.6911563</v>
      </c>
      <c r="H20" s="1" t="n">
        <f aca="false">(B20*0.2176)-(C20*0.1894)+(D20*18.2251)+(E20*0.6773)</f>
        <v>-53.7191908</v>
      </c>
      <c r="I20" s="1" t="n">
        <f aca="false">-(B20*0.1918)+(C20*0.0131)-(D20*0.0766)+(E20*27.7896)</f>
        <v>44.4625005</v>
      </c>
      <c r="J20" s="6" t="n">
        <v>0.2176</v>
      </c>
      <c r="K20" s="6" t="n">
        <v>-0.1894</v>
      </c>
      <c r="L20" s="6" t="n">
        <v>18.2251</v>
      </c>
      <c r="M20" s="6" t="n">
        <v>0.6773</v>
      </c>
      <c r="N20" s="1" t="n">
        <f aca="false">-(G20-$L$10)</f>
        <v>0.00634945074626847</v>
      </c>
      <c r="O20" s="4" t="n">
        <f aca="false">-(H20-$L$11)</f>
        <v>0.00034074328358713</v>
      </c>
      <c r="Q20" s="1" t="n">
        <f aca="false">N20*4.4482216</f>
        <v>0.0282437639576875</v>
      </c>
      <c r="R20" s="4" t="n">
        <f aca="false">O20*4.4482216</f>
        <v>0.0015157016341072</v>
      </c>
    </row>
    <row r="21" customFormat="false" ht="12.75" hidden="false" customHeight="false" outlineLevel="0" collapsed="false">
      <c r="A21" s="1" t="n">
        <v>1.146</v>
      </c>
      <c r="B21" s="1" t="n">
        <v>0.221</v>
      </c>
      <c r="C21" s="1" t="n">
        <v>0.419</v>
      </c>
      <c r="D21" s="1" t="n">
        <v>-3.005</v>
      </c>
      <c r="E21" s="4" t="n">
        <v>1.593</v>
      </c>
      <c r="F21" s="1" t="n">
        <f aca="false">(B21*9.2758)-(C21*0.177)-(D21*0.0589)-(E21*0.1796)</f>
        <v>1.8666805</v>
      </c>
      <c r="G21" s="1" t="n">
        <f aca="false">(B21*0.2977)+(C21*9.1166)+(D21*0.0861)+(E21*0.0407)</f>
        <v>3.6917517</v>
      </c>
      <c r="H21" s="1" t="n">
        <f aca="false">(B21*0.2176)-(C21*0.1894)+(D21*18.2251)+(E21*0.6773)</f>
        <v>-53.7187556</v>
      </c>
      <c r="I21" s="1" t="n">
        <f aca="false">-(B21*0.1918)+(C21*0.0131)-(D21*0.0766)+(E21*27.7896)</f>
        <v>44.4621169</v>
      </c>
      <c r="J21" s="6" t="n">
        <v>-0.1918</v>
      </c>
      <c r="K21" s="6" t="n">
        <v>0.0131</v>
      </c>
      <c r="L21" s="6" t="n">
        <v>-0.0766</v>
      </c>
      <c r="M21" s="6" t="n">
        <v>27.7896</v>
      </c>
      <c r="N21" s="1" t="n">
        <f aca="false">-(G21-$L$10)</f>
        <v>0.00575405074626856</v>
      </c>
      <c r="O21" s="4" t="n">
        <f aca="false">-(H21-$L$11)</f>
        <v>-9.44567164111732E-005</v>
      </c>
      <c r="Q21" s="1" t="n">
        <f aca="false">N21*4.4482216</f>
        <v>0.0255952928170479</v>
      </c>
      <c r="R21" s="4" t="n">
        <f aca="false">O21*4.4482216</f>
        <v>-0.000420164406205255</v>
      </c>
    </row>
    <row r="22" customFormat="false" ht="12.75" hidden="false" customHeight="false" outlineLevel="0" collapsed="false">
      <c r="A22" s="1" t="n">
        <v>0.806</v>
      </c>
      <c r="B22" s="1" t="n">
        <v>0.218</v>
      </c>
      <c r="C22" s="1" t="n">
        <v>0.419</v>
      </c>
      <c r="D22" s="1" t="n">
        <v>-3.005</v>
      </c>
      <c r="E22" s="4" t="n">
        <v>1.593</v>
      </c>
      <c r="F22" s="1" t="n">
        <f aca="false">(B22*9.2758)-(C22*0.177)-(D22*0.0589)-(E22*0.1796)</f>
        <v>1.8388531</v>
      </c>
      <c r="G22" s="1" t="n">
        <f aca="false">(B22*0.2977)+(C22*9.1166)+(D22*0.0861)+(E22*0.0407)</f>
        <v>3.6908586</v>
      </c>
      <c r="H22" s="1" t="n">
        <f aca="false">(B22*0.2176)-(C22*0.1894)+(D22*18.2251)+(E22*0.6773)</f>
        <v>-53.7194084</v>
      </c>
      <c r="I22" s="1" t="n">
        <f aca="false">-(B22*0.1918)+(C22*0.0131)-(D22*0.0766)+(E22*27.7896)</f>
        <v>44.4626923</v>
      </c>
      <c r="N22" s="1" t="n">
        <f aca="false">-(G22-$L$10)</f>
        <v>0.00664715074626887</v>
      </c>
      <c r="O22" s="4" t="n">
        <f aca="false">-(H22-$L$11)</f>
        <v>0.000558343283586282</v>
      </c>
      <c r="Q22" s="1" t="n">
        <f aca="false">N22*4.4482216</f>
        <v>0.0295679995280093</v>
      </c>
      <c r="R22" s="4" t="n">
        <f aca="false">O22*4.4482216</f>
        <v>0.00248363465426343</v>
      </c>
    </row>
    <row r="23" customFormat="false" ht="12.75" hidden="false" customHeight="false" outlineLevel="0" collapsed="false">
      <c r="A23" s="1" t="n">
        <v>0.127</v>
      </c>
      <c r="B23" s="1" t="n">
        <v>0.22</v>
      </c>
      <c r="C23" s="1" t="n">
        <v>0.42</v>
      </c>
      <c r="D23" s="1" t="n">
        <v>-3.005</v>
      </c>
      <c r="E23" s="4" t="n">
        <v>1.593</v>
      </c>
      <c r="F23" s="1" t="n">
        <f aca="false">(B23*9.2758)-(C23*0.177)-(D23*0.0589)-(E23*0.1796)</f>
        <v>1.8572277</v>
      </c>
      <c r="G23" s="1" t="n">
        <f aca="false">(B23*0.2977)+(C23*9.1166)+(D23*0.0861)+(E23*0.0407)</f>
        <v>3.7005706</v>
      </c>
      <c r="H23" s="1" t="n">
        <f aca="false">(B23*0.2176)-(C23*0.1894)+(D23*18.2251)+(E23*0.6773)</f>
        <v>-53.7191626</v>
      </c>
      <c r="I23" s="1" t="n">
        <f aca="false">-(B23*0.1918)+(C23*0.0131)-(D23*0.0766)+(E23*27.7896)</f>
        <v>44.4623218</v>
      </c>
      <c r="N23" s="1" t="n">
        <f aca="false">-(G23-$L$10)</f>
        <v>-0.00306484925373152</v>
      </c>
      <c r="O23" s="4" t="n">
        <f aca="false">-(H23-$L$11)</f>
        <v>0.000312543283584432</v>
      </c>
      <c r="Q23" s="1" t="n">
        <f aca="false">N23*4.4482216</f>
        <v>-0.0136331286511924</v>
      </c>
      <c r="R23" s="4" t="n">
        <f aca="false">O23*4.4482216</f>
        <v>0.0013902617849752</v>
      </c>
    </row>
    <row r="24" customFormat="false" ht="12.75" hidden="false" customHeight="false" outlineLevel="0" collapsed="false">
      <c r="A24" s="1" t="n">
        <v>0.347</v>
      </c>
      <c r="B24" s="1" t="n">
        <v>0.221</v>
      </c>
      <c r="C24" s="1" t="n">
        <v>0.42</v>
      </c>
      <c r="D24" s="1" t="n">
        <v>-3.005</v>
      </c>
      <c r="E24" s="4" t="n">
        <v>1.593</v>
      </c>
      <c r="F24" s="1" t="n">
        <f aca="false">(B24*9.2758)-(C24*0.177)-(D24*0.0589)-(E24*0.1796)</f>
        <v>1.8665035</v>
      </c>
      <c r="G24" s="1" t="n">
        <f aca="false">(B24*0.2977)+(C24*9.1166)+(D24*0.0861)+(E24*0.0407)</f>
        <v>3.7008683</v>
      </c>
      <c r="H24" s="1" t="n">
        <f aca="false">(B24*0.2176)-(C24*0.1894)+(D24*18.2251)+(E24*0.6773)</f>
        <v>-53.718945</v>
      </c>
      <c r="I24" s="1" t="n">
        <f aca="false">-(B24*0.1918)+(C24*0.0131)-(D24*0.0766)+(E24*27.7896)</f>
        <v>44.46213</v>
      </c>
      <c r="N24" s="1" t="n">
        <f aca="false">-(G24-$L$10)</f>
        <v>-0.00336254925373147</v>
      </c>
      <c r="O24" s="4" t="n">
        <f aca="false">-(H24-$L$11)</f>
        <v>9.49432835852804E-005</v>
      </c>
      <c r="Q24" s="1" t="n">
        <f aca="false">N24*4.4482216</f>
        <v>-0.0149573642215122</v>
      </c>
      <c r="R24" s="4" t="n">
        <f aca="false">O24*4.4482216</f>
        <v>0.00042232876481897</v>
      </c>
    </row>
    <row r="25" customFormat="false" ht="12.75" hidden="false" customHeight="false" outlineLevel="0" collapsed="false">
      <c r="A25" s="1" t="n">
        <v>0.776</v>
      </c>
      <c r="B25" s="1" t="n">
        <v>0.218</v>
      </c>
      <c r="C25" s="1" t="n">
        <v>0.42</v>
      </c>
      <c r="D25" s="1" t="n">
        <v>-3.005</v>
      </c>
      <c r="E25" s="4" t="n">
        <v>1.593</v>
      </c>
      <c r="F25" s="1" t="n">
        <f aca="false">(B25*9.2758)-(C25*0.177)-(D25*0.0589)-(E25*0.1796)</f>
        <v>1.8386761</v>
      </c>
      <c r="G25" s="1" t="n">
        <f aca="false">(B25*0.2977)+(C25*9.1166)+(D25*0.0861)+(E25*0.0407)</f>
        <v>3.6999752</v>
      </c>
      <c r="H25" s="1" t="n">
        <f aca="false">(B25*0.2176)-(C25*0.1894)+(D25*18.2251)+(E25*0.6773)</f>
        <v>-53.7195978</v>
      </c>
      <c r="I25" s="1" t="n">
        <f aca="false">-(B25*0.1918)+(C25*0.0131)-(D25*0.0766)+(E25*27.7896)</f>
        <v>44.4627054</v>
      </c>
      <c r="N25" s="1" t="n">
        <f aca="false">-(G25-$L$10)</f>
        <v>-0.00246944925373116</v>
      </c>
      <c r="O25" s="4" t="n">
        <f aca="false">-(H25-$L$11)</f>
        <v>0.000747743283589841</v>
      </c>
      <c r="Q25" s="1" t="n">
        <f aca="false">N25*4.4482216</f>
        <v>-0.0109846575105508</v>
      </c>
      <c r="R25" s="4" t="n">
        <f aca="false">O25*4.4482216</f>
        <v>0.00332612782531926</v>
      </c>
    </row>
    <row r="26" customFormat="false" ht="12.75" hidden="false" customHeight="false" outlineLevel="0" collapsed="false">
      <c r="A26" s="1" t="n">
        <v>0.764</v>
      </c>
      <c r="B26" s="1" t="n">
        <v>0.218</v>
      </c>
      <c r="C26" s="1" t="n">
        <v>0.42</v>
      </c>
      <c r="D26" s="1" t="n">
        <v>-3.005</v>
      </c>
      <c r="E26" s="4" t="n">
        <v>1.594</v>
      </c>
      <c r="F26" s="1" t="n">
        <f aca="false">(B26*9.2758)-(C26*0.177)-(D26*0.0589)-(E26*0.1796)</f>
        <v>1.8384965</v>
      </c>
      <c r="G26" s="1" t="n">
        <f aca="false">(B26*0.2977)+(C26*9.1166)+(D26*0.0861)+(E26*0.0407)</f>
        <v>3.7000159</v>
      </c>
      <c r="H26" s="1" t="n">
        <f aca="false">(B26*0.2176)-(C26*0.1894)+(D26*18.2251)+(E26*0.6773)</f>
        <v>-53.7189205</v>
      </c>
      <c r="I26" s="1" t="n">
        <f aca="false">-(B26*0.1918)+(C26*0.0131)-(D26*0.0766)+(E26*27.7896)</f>
        <v>44.490495</v>
      </c>
      <c r="N26" s="1" t="n">
        <f aca="false">-(G26-$L$10)</f>
        <v>-0.00251014925373116</v>
      </c>
      <c r="O26" s="4" t="n">
        <f aca="false">-(H26-$L$11)</f>
        <v>7.04432835902935E-005</v>
      </c>
      <c r="Q26" s="1" t="n">
        <f aca="false">N26*4.4482216</f>
        <v>-0.0111657001296708</v>
      </c>
      <c r="R26" s="4" t="n">
        <f aca="false">O26*4.4482216</f>
        <v>0.000313347335641269</v>
      </c>
    </row>
    <row r="27" customFormat="false" ht="12.75" hidden="false" customHeight="false" outlineLevel="0" collapsed="false">
      <c r="A27" s="1" t="n">
        <v>0.966</v>
      </c>
      <c r="B27" s="1" t="n">
        <v>0.219</v>
      </c>
      <c r="C27" s="1" t="n">
        <v>0.42</v>
      </c>
      <c r="D27" s="1" t="n">
        <v>-3.005</v>
      </c>
      <c r="E27" s="4" t="n">
        <v>1.593</v>
      </c>
      <c r="F27" s="1" t="n">
        <f aca="false">(B27*9.2758)-(C27*0.177)-(D27*0.0589)-(E27*0.1796)</f>
        <v>1.8479519</v>
      </c>
      <c r="G27" s="1" t="n">
        <f aca="false">(B27*0.2977)+(C27*9.1166)+(D27*0.0861)+(E27*0.0407)</f>
        <v>3.7002729</v>
      </c>
      <c r="H27" s="1" t="n">
        <f aca="false">(B27*0.2176)-(C27*0.1894)+(D27*18.2251)+(E27*0.6773)</f>
        <v>-53.7193802</v>
      </c>
      <c r="I27" s="1" t="n">
        <f aca="false">-(B27*0.1918)+(C27*0.0131)-(D27*0.0766)+(E27*27.7896)</f>
        <v>44.4625136</v>
      </c>
      <c r="N27" s="1" t="n">
        <f aca="false">-(G27-$L$10)</f>
        <v>-0.00276714925373156</v>
      </c>
      <c r="O27" s="4" t="n">
        <f aca="false">-(H27-$L$11)</f>
        <v>0.000530143283583584</v>
      </c>
      <c r="Q27" s="1" t="n">
        <f aca="false">N27*4.4482216</f>
        <v>-0.0123088930808726</v>
      </c>
      <c r="R27" s="4" t="n">
        <f aca="false">O27*4.4482216</f>
        <v>0.00235819480513142</v>
      </c>
    </row>
    <row r="28" customFormat="false" ht="12.75" hidden="false" customHeight="false" outlineLevel="0" collapsed="false">
      <c r="A28" s="1" t="n">
        <v>0.519</v>
      </c>
      <c r="B28" s="1" t="n">
        <v>0.219</v>
      </c>
      <c r="C28" s="1" t="n">
        <v>0.42</v>
      </c>
      <c r="D28" s="1" t="n">
        <v>-3.005</v>
      </c>
      <c r="E28" s="4" t="n">
        <v>1.593</v>
      </c>
      <c r="F28" s="1" t="n">
        <f aca="false">(B28*9.2758)-(C28*0.177)-(D28*0.0589)-(E28*0.1796)</f>
        <v>1.8479519</v>
      </c>
      <c r="G28" s="1" t="n">
        <f aca="false">(B28*0.2977)+(C28*9.1166)+(D28*0.0861)+(E28*0.0407)</f>
        <v>3.7002729</v>
      </c>
      <c r="H28" s="1" t="n">
        <f aca="false">(B28*0.2176)-(C28*0.1894)+(D28*18.2251)+(E28*0.6773)</f>
        <v>-53.7193802</v>
      </c>
      <c r="I28" s="1" t="n">
        <f aca="false">-(B28*0.1918)+(C28*0.0131)-(D28*0.0766)+(E28*27.7896)</f>
        <v>44.4625136</v>
      </c>
      <c r="N28" s="1" t="n">
        <f aca="false">-(G28-$L$10)</f>
        <v>-0.00276714925373156</v>
      </c>
      <c r="O28" s="4" t="n">
        <f aca="false">-(H28-$L$11)</f>
        <v>0.000530143283583584</v>
      </c>
      <c r="Q28" s="1" t="n">
        <f aca="false">N28*4.4482216</f>
        <v>-0.0123088930808726</v>
      </c>
      <c r="R28" s="4" t="n">
        <f aca="false">O28*4.4482216</f>
        <v>0.00235819480513142</v>
      </c>
    </row>
    <row r="29" customFormat="false" ht="12.75" hidden="false" customHeight="false" outlineLevel="0" collapsed="false">
      <c r="A29" s="1" t="s">
        <v>18</v>
      </c>
      <c r="B29" s="1" t="n">
        <v>0.22</v>
      </c>
      <c r="C29" s="1" t="n">
        <v>0.42</v>
      </c>
      <c r="D29" s="1" t="n">
        <v>-3.005</v>
      </c>
      <c r="E29" s="4" t="n">
        <v>1.593</v>
      </c>
      <c r="F29" s="1" t="n">
        <f aca="false">(B29*9.2758)-(C29*0.177)-(D29*0.0589)-(E29*0.1796)</f>
        <v>1.8572277</v>
      </c>
      <c r="G29" s="1" t="n">
        <f aca="false">(B29*0.2977)+(C29*9.1166)+(D29*0.0861)+(E29*0.0407)</f>
        <v>3.7005706</v>
      </c>
      <c r="H29" s="1" t="n">
        <f aca="false">(B29*0.2176)-(C29*0.1894)+(D29*18.2251)+(E29*0.6773)</f>
        <v>-53.7191626</v>
      </c>
      <c r="I29" s="1" t="n">
        <f aca="false">-(B29*0.1918)+(C29*0.0131)-(D29*0.0766)+(E29*27.7896)</f>
        <v>44.4623218</v>
      </c>
      <c r="N29" s="1" t="n">
        <f aca="false">-(G29-$L$10)</f>
        <v>-0.00306484925373152</v>
      </c>
      <c r="O29" s="4" t="n">
        <f aca="false">-(H29-$L$11)</f>
        <v>0.000312543283584432</v>
      </c>
      <c r="Q29" s="1" t="n">
        <f aca="false">N29*4.4482216</f>
        <v>-0.0136331286511924</v>
      </c>
      <c r="R29" s="4" t="n">
        <f aca="false">O29*4.4482216</f>
        <v>0.0013902617849752</v>
      </c>
    </row>
    <row r="30" customFormat="false" ht="12.75" hidden="false" customHeight="false" outlineLevel="0" collapsed="false">
      <c r="A30" s="1" t="s">
        <v>18</v>
      </c>
      <c r="B30" s="1" t="n">
        <v>0.22</v>
      </c>
      <c r="C30" s="1" t="n">
        <v>0.421</v>
      </c>
      <c r="D30" s="1" t="n">
        <v>-3.005</v>
      </c>
      <c r="E30" s="4" t="n">
        <v>1.593</v>
      </c>
      <c r="F30" s="1" t="n">
        <f aca="false">(B30*9.2758)-(C30*0.177)-(D30*0.0589)-(E30*0.1796)</f>
        <v>1.8570507</v>
      </c>
      <c r="G30" s="1" t="n">
        <f aca="false">(B30*0.2977)+(C30*9.1166)+(D30*0.0861)+(E30*0.0407)</f>
        <v>3.7096872</v>
      </c>
      <c r="H30" s="1" t="n">
        <f aca="false">(B30*0.2176)-(C30*0.1894)+(D30*18.2251)+(E30*0.6773)</f>
        <v>-53.719352</v>
      </c>
      <c r="I30" s="1" t="n">
        <f aca="false">-(B30*0.1918)+(C30*0.0131)-(D30*0.0766)+(E30*27.7896)</f>
        <v>44.4623349</v>
      </c>
      <c r="N30" s="1" t="n">
        <f aca="false">-(G30-$L$10)</f>
        <v>-0.0121814492537315</v>
      </c>
      <c r="O30" s="4" t="n">
        <f aca="false">-(H30-$L$11)</f>
        <v>0.000501943283587991</v>
      </c>
      <c r="Q30" s="1" t="n">
        <f aca="false">N30*4.4482216</f>
        <v>-0.0541857856897526</v>
      </c>
      <c r="R30" s="4" t="n">
        <f aca="false">O30*4.4482216</f>
        <v>0.00223275495603103</v>
      </c>
    </row>
    <row r="31" customFormat="false" ht="12.75" hidden="false" customHeight="false" outlineLevel="0" collapsed="false">
      <c r="A31" s="1" t="n">
        <v>0.833</v>
      </c>
      <c r="B31" s="1" t="n">
        <v>0.219</v>
      </c>
      <c r="C31" s="1" t="n">
        <v>0.42</v>
      </c>
      <c r="D31" s="1" t="n">
        <v>-3.005</v>
      </c>
      <c r="E31" s="4" t="n">
        <v>1.593</v>
      </c>
      <c r="F31" s="1" t="n">
        <f aca="false">(B31*9.2758)-(C31*0.177)-(D31*0.0589)-(E31*0.1796)</f>
        <v>1.8479519</v>
      </c>
      <c r="G31" s="1" t="n">
        <f aca="false">(B31*0.2977)+(C31*9.1166)+(D31*0.0861)+(E31*0.0407)</f>
        <v>3.7002729</v>
      </c>
      <c r="H31" s="1" t="n">
        <f aca="false">(B31*0.2176)-(C31*0.1894)+(D31*18.2251)+(E31*0.6773)</f>
        <v>-53.7193802</v>
      </c>
      <c r="I31" s="1" t="n">
        <f aca="false">-(B31*0.1918)+(C31*0.0131)-(D31*0.0766)+(E31*27.7896)</f>
        <v>44.4625136</v>
      </c>
      <c r="N31" s="1" t="n">
        <f aca="false">-(G31-$L$10)</f>
        <v>-0.00276714925373156</v>
      </c>
      <c r="O31" s="4" t="n">
        <f aca="false">-(H31-$L$11)</f>
        <v>0.000530143283583584</v>
      </c>
      <c r="Q31" s="1" t="n">
        <f aca="false">N31*4.4482216</f>
        <v>-0.0123088930808726</v>
      </c>
      <c r="R31" s="4" t="n">
        <f aca="false">O31*4.4482216</f>
        <v>0.00235819480513142</v>
      </c>
    </row>
    <row r="32" customFormat="false" ht="12.75" hidden="false" customHeight="false" outlineLevel="0" collapsed="false">
      <c r="A32" s="1" t="n">
        <v>1.012</v>
      </c>
      <c r="B32" s="1" t="n">
        <v>0.22</v>
      </c>
      <c r="C32" s="1" t="n">
        <v>0.42</v>
      </c>
      <c r="D32" s="1" t="n">
        <v>-3.005</v>
      </c>
      <c r="E32" s="4" t="n">
        <v>1.593</v>
      </c>
      <c r="F32" s="1" t="n">
        <f aca="false">(B32*9.2758)-(C32*0.177)-(D32*0.0589)-(E32*0.1796)</f>
        <v>1.8572277</v>
      </c>
      <c r="G32" s="1" t="n">
        <f aca="false">(B32*0.2977)+(C32*9.1166)+(D32*0.0861)+(E32*0.0407)</f>
        <v>3.7005706</v>
      </c>
      <c r="H32" s="1" t="n">
        <f aca="false">(B32*0.2176)-(C32*0.1894)+(D32*18.2251)+(E32*0.6773)</f>
        <v>-53.7191626</v>
      </c>
      <c r="I32" s="1" t="n">
        <f aca="false">-(B32*0.1918)+(C32*0.0131)-(D32*0.0766)+(E32*27.7896)</f>
        <v>44.4623218</v>
      </c>
      <c r="N32" s="1" t="n">
        <f aca="false">-(G32-$L$10)</f>
        <v>-0.00306484925373152</v>
      </c>
      <c r="O32" s="4" t="n">
        <f aca="false">-(H32-$L$11)</f>
        <v>0.000312543283584432</v>
      </c>
      <c r="Q32" s="1" t="n">
        <f aca="false">N32*4.4482216</f>
        <v>-0.0136331286511924</v>
      </c>
      <c r="R32" s="4" t="n">
        <f aca="false">O32*4.4482216</f>
        <v>0.0013902617849752</v>
      </c>
    </row>
    <row r="33" customFormat="false" ht="12.75" hidden="false" customHeight="false" outlineLevel="0" collapsed="false">
      <c r="A33" s="1" t="s">
        <v>18</v>
      </c>
      <c r="B33" s="1" t="n">
        <v>0.221</v>
      </c>
      <c r="C33" s="1" t="n">
        <v>0.42</v>
      </c>
      <c r="D33" s="1" t="n">
        <v>-3.005</v>
      </c>
      <c r="E33" s="4" t="n">
        <v>1.594</v>
      </c>
      <c r="F33" s="1" t="n">
        <f aca="false">(B33*9.2758)-(C33*0.177)-(D33*0.0589)-(E33*0.1796)</f>
        <v>1.8663239</v>
      </c>
      <c r="G33" s="1" t="n">
        <f aca="false">(B33*0.2977)+(C33*9.1166)+(D33*0.0861)+(E33*0.0407)</f>
        <v>3.700909</v>
      </c>
      <c r="H33" s="1" t="n">
        <f aca="false">(B33*0.2176)-(C33*0.1894)+(D33*18.2251)+(E33*0.6773)</f>
        <v>-53.7182677</v>
      </c>
      <c r="I33" s="1" t="n">
        <f aca="false">-(B33*0.1918)+(C33*0.0131)-(D33*0.0766)+(E33*27.7896)</f>
        <v>44.4899196</v>
      </c>
      <c r="N33" s="1" t="n">
        <f aca="false">-(G33-$L$10)</f>
        <v>-0.00340324925373148</v>
      </c>
      <c r="O33" s="4" t="n">
        <f aca="false">-(H33-$L$11)</f>
        <v>-0.000582356716414267</v>
      </c>
      <c r="Q33" s="1" t="n">
        <f aca="false">N33*4.4482216</f>
        <v>-0.0151384068406322</v>
      </c>
      <c r="R33" s="4" t="n">
        <f aca="false">O33*4.4482216</f>
        <v>-0.00259045172485902</v>
      </c>
    </row>
    <row r="34" customFormat="false" ht="12.75" hidden="false" customHeight="false" outlineLevel="0" collapsed="false">
      <c r="A34" s="1" t="n">
        <v>0.599</v>
      </c>
      <c r="B34" s="1" t="n">
        <v>0.221</v>
      </c>
      <c r="C34" s="1" t="n">
        <v>0.421</v>
      </c>
      <c r="D34" s="1" t="n">
        <v>-3.005</v>
      </c>
      <c r="E34" s="4" t="n">
        <v>1.593</v>
      </c>
      <c r="F34" s="1" t="n">
        <f aca="false">(B34*9.2758)-(C34*0.177)-(D34*0.0589)-(E34*0.1796)</f>
        <v>1.8663265</v>
      </c>
      <c r="G34" s="1" t="n">
        <f aca="false">(B34*0.2977)+(C34*9.1166)+(D34*0.0861)+(E34*0.0407)</f>
        <v>3.7099849</v>
      </c>
      <c r="H34" s="1" t="n">
        <f aca="false">(B34*0.2176)-(C34*0.1894)+(D34*18.2251)+(E34*0.6773)</f>
        <v>-53.7191344</v>
      </c>
      <c r="I34" s="1" t="n">
        <f aca="false">-(B34*0.1918)+(C34*0.0131)-(D34*0.0766)+(E34*27.7896)</f>
        <v>44.4621431</v>
      </c>
      <c r="N34" s="1" t="n">
        <f aca="false">-(G34-$L$10)</f>
        <v>-0.0124791492537315</v>
      </c>
      <c r="O34" s="4" t="n">
        <f aca="false">-(H34-$L$11)</f>
        <v>0.000284343283588839</v>
      </c>
      <c r="Q34" s="1" t="n">
        <f aca="false">N34*4.4482216</f>
        <v>-0.0555100212600724</v>
      </c>
      <c r="R34" s="4" t="n">
        <f aca="false">O34*4.4482216</f>
        <v>0.0012648219358748</v>
      </c>
    </row>
    <row r="35" customFormat="false" ht="12.75" hidden="false" customHeight="false" outlineLevel="0" collapsed="false">
      <c r="A35" s="1" t="n">
        <v>0.264</v>
      </c>
      <c r="B35" s="1" t="n">
        <v>0.221</v>
      </c>
      <c r="C35" s="1" t="n">
        <v>0.421</v>
      </c>
      <c r="D35" s="1" t="n">
        <v>-3.006</v>
      </c>
      <c r="E35" s="4" t="n">
        <v>1.593</v>
      </c>
      <c r="F35" s="1" t="n">
        <f aca="false">(B35*9.2758)-(C35*0.177)-(D35*0.0589)-(E35*0.1796)</f>
        <v>1.8663854</v>
      </c>
      <c r="G35" s="1" t="n">
        <f aca="false">(B35*0.2977)+(C35*9.1166)+(D35*0.0861)+(E35*0.0407)</f>
        <v>3.7098988</v>
      </c>
      <c r="H35" s="1" t="n">
        <f aca="false">(B35*0.2176)-(C35*0.1894)+(D35*18.2251)+(E35*0.6773)</f>
        <v>-53.7373595</v>
      </c>
      <c r="I35" s="1" t="n">
        <f aca="false">-(B35*0.1918)+(C35*0.0131)-(D35*0.0766)+(E35*27.7896)</f>
        <v>44.4622197</v>
      </c>
      <c r="N35" s="1" t="n">
        <f aca="false">-(G35-$L$10)</f>
        <v>-0.0123930492537316</v>
      </c>
      <c r="O35" s="4" t="n">
        <f aca="false">-(H35-$L$11)</f>
        <v>0.018509443283584</v>
      </c>
      <c r="Q35" s="1" t="n">
        <f aca="false">N35*4.4482216</f>
        <v>-0.055127029380313</v>
      </c>
      <c r="R35" s="4" t="n">
        <f aca="false">O35*4.4482216</f>
        <v>0.0823341054180131</v>
      </c>
    </row>
    <row r="36" customFormat="false" ht="12.75" hidden="false" customHeight="false" outlineLevel="0" collapsed="false">
      <c r="A36" s="1" t="s">
        <v>18</v>
      </c>
      <c r="B36" s="1" t="n">
        <v>0.22</v>
      </c>
      <c r="C36" s="1" t="n">
        <v>0.421</v>
      </c>
      <c r="D36" s="1" t="n">
        <v>-3.005</v>
      </c>
      <c r="E36" s="4" t="n">
        <v>1.594</v>
      </c>
      <c r="F36" s="1" t="n">
        <f aca="false">(B36*9.2758)-(C36*0.177)-(D36*0.0589)-(E36*0.1796)</f>
        <v>1.8568711</v>
      </c>
      <c r="G36" s="1" t="n">
        <f aca="false">(B36*0.2977)+(C36*9.1166)+(D36*0.0861)+(E36*0.0407)</f>
        <v>3.7097279</v>
      </c>
      <c r="H36" s="1" t="n">
        <f aca="false">(B36*0.2176)-(C36*0.1894)+(D36*18.2251)+(E36*0.6773)</f>
        <v>-53.7186747</v>
      </c>
      <c r="I36" s="1" t="n">
        <f aca="false">-(B36*0.1918)+(C36*0.0131)-(D36*0.0766)+(E36*27.7896)</f>
        <v>44.4901245</v>
      </c>
      <c r="N36" s="1" t="n">
        <f aca="false">-(G36-$L$10)</f>
        <v>-0.0122221492537316</v>
      </c>
      <c r="O36" s="4" t="n">
        <f aca="false">-(H36-$L$11)</f>
        <v>-0.000175356716411557</v>
      </c>
      <c r="Q36" s="1" t="n">
        <f aca="false">N36*4.4482216</f>
        <v>-0.0543668283088726</v>
      </c>
      <c r="R36" s="4" t="n">
        <f aca="false">O36*4.4482216</f>
        <v>-0.000780025533646961</v>
      </c>
    </row>
    <row r="37" customFormat="false" ht="12.75" hidden="false" customHeight="false" outlineLevel="0" collapsed="false">
      <c r="A37" s="1" t="s">
        <v>18</v>
      </c>
      <c r="B37" s="1" t="n">
        <v>0.222</v>
      </c>
      <c r="C37" s="1" t="n">
        <v>0.421</v>
      </c>
      <c r="D37" s="1" t="n">
        <v>-3.005</v>
      </c>
      <c r="E37" s="4" t="n">
        <v>1.594</v>
      </c>
      <c r="F37" s="1" t="n">
        <f aca="false">(B37*9.2758)-(C37*0.177)-(D37*0.0589)-(E37*0.1796)</f>
        <v>1.8754227</v>
      </c>
      <c r="G37" s="1" t="n">
        <f aca="false">(B37*0.2977)+(C37*9.1166)+(D37*0.0861)+(E37*0.0407)</f>
        <v>3.7103233</v>
      </c>
      <c r="H37" s="1" t="n">
        <f aca="false">(B37*0.2176)-(C37*0.1894)+(D37*18.2251)+(E37*0.6773)</f>
        <v>-53.7182395</v>
      </c>
      <c r="I37" s="1" t="n">
        <f aca="false">-(B37*0.1918)+(C37*0.0131)-(D37*0.0766)+(E37*27.7896)</f>
        <v>44.4897409</v>
      </c>
      <c r="N37" s="1" t="n">
        <f aca="false">-(G37-$L$10)</f>
        <v>-0.0128175492537315</v>
      </c>
      <c r="O37" s="4" t="n">
        <f aca="false">-(H37-$L$11)</f>
        <v>-0.00061055671640986</v>
      </c>
      <c r="Q37" s="1" t="n">
        <f aca="false">N37*4.4482216</f>
        <v>-0.0570152994495122</v>
      </c>
      <c r="R37" s="4" t="n">
        <f aca="false">O37*4.4482216</f>
        <v>-0.00271589157395941</v>
      </c>
    </row>
    <row r="38" customFormat="false" ht="12.75" hidden="false" customHeight="false" outlineLevel="0" collapsed="false">
      <c r="A38" s="1" t="n">
        <v>0.57</v>
      </c>
      <c r="B38" s="1" t="n">
        <v>0.22</v>
      </c>
      <c r="C38" s="1" t="n">
        <v>0.42</v>
      </c>
      <c r="D38" s="1" t="n">
        <v>-3.005</v>
      </c>
      <c r="E38" s="4" t="n">
        <v>1.593</v>
      </c>
      <c r="F38" s="1" t="n">
        <f aca="false">(B38*9.2758)-(C38*0.177)-(D38*0.0589)-(E38*0.1796)</f>
        <v>1.8572277</v>
      </c>
      <c r="G38" s="1" t="n">
        <f aca="false">(B38*0.2977)+(C38*9.1166)+(D38*0.0861)+(E38*0.0407)</f>
        <v>3.7005706</v>
      </c>
      <c r="H38" s="1" t="n">
        <f aca="false">(B38*0.2176)-(C38*0.1894)+(D38*18.2251)+(E38*0.6773)</f>
        <v>-53.7191626</v>
      </c>
      <c r="I38" s="1" t="n">
        <f aca="false">-(B38*0.1918)+(C38*0.0131)-(D38*0.0766)+(E38*27.7896)</f>
        <v>44.4623218</v>
      </c>
      <c r="N38" s="1" t="n">
        <f aca="false">-(G38-$L$10)</f>
        <v>-0.00306484925373152</v>
      </c>
      <c r="O38" s="4" t="n">
        <f aca="false">-(H38-$L$11)</f>
        <v>0.000312543283584432</v>
      </c>
      <c r="Q38" s="1" t="n">
        <f aca="false">N38*4.4482216</f>
        <v>-0.0136331286511924</v>
      </c>
      <c r="R38" s="4" t="n">
        <f aca="false">O38*4.4482216</f>
        <v>0.0013902617849752</v>
      </c>
    </row>
    <row r="39" customFormat="false" ht="12.75" hidden="false" customHeight="false" outlineLevel="0" collapsed="false">
      <c r="A39" s="1" t="n">
        <v>0.517</v>
      </c>
      <c r="B39" s="1" t="n">
        <v>0.219</v>
      </c>
      <c r="C39" s="1" t="n">
        <v>0.42</v>
      </c>
      <c r="D39" s="1" t="n">
        <v>-3.004</v>
      </c>
      <c r="E39" s="4" t="n">
        <v>1.594</v>
      </c>
      <c r="F39" s="1" t="n">
        <f aca="false">(B39*9.2758)-(C39*0.177)-(D39*0.0589)-(E39*0.1796)</f>
        <v>1.8477134</v>
      </c>
      <c r="G39" s="1" t="n">
        <f aca="false">(B39*0.2977)+(C39*9.1166)+(D39*0.0861)+(E39*0.0407)</f>
        <v>3.7003997</v>
      </c>
      <c r="H39" s="1" t="n">
        <f aca="false">(B39*0.2176)-(C39*0.1894)+(D39*18.2251)+(E39*0.6773)</f>
        <v>-53.7004778</v>
      </c>
      <c r="I39" s="1" t="n">
        <f aca="false">-(B39*0.1918)+(C39*0.0131)-(D39*0.0766)+(E39*27.7896)</f>
        <v>44.4902266</v>
      </c>
      <c r="N39" s="1" t="n">
        <f aca="false">-(G39-$L$10)</f>
        <v>-0.00289394925373143</v>
      </c>
      <c r="O39" s="4" t="n">
        <f aca="false">-(H39-$L$11)</f>
        <v>-0.0183722567164182</v>
      </c>
      <c r="Q39" s="1" t="n">
        <f aca="false">N39*4.4482216</f>
        <v>-0.012872927579752</v>
      </c>
      <c r="R39" s="4" t="n">
        <f aca="false">O39*4.4482216</f>
        <v>-0.0817238691667164</v>
      </c>
    </row>
    <row r="40" customFormat="false" ht="12.75" hidden="false" customHeight="false" outlineLevel="0" collapsed="false">
      <c r="A40" s="1" t="n">
        <v>0.81</v>
      </c>
      <c r="B40" s="1" t="n">
        <v>0.219</v>
      </c>
      <c r="C40" s="1" t="n">
        <v>0.419</v>
      </c>
      <c r="D40" s="1" t="n">
        <v>-3.005</v>
      </c>
      <c r="E40" s="4" t="n">
        <v>1.593</v>
      </c>
      <c r="F40" s="1" t="n">
        <f aca="false">(B40*9.2758)-(C40*0.177)-(D40*0.0589)-(E40*0.1796)</f>
        <v>1.8481289</v>
      </c>
      <c r="G40" s="1" t="n">
        <f aca="false">(B40*0.2977)+(C40*9.1166)+(D40*0.0861)+(E40*0.0407)</f>
        <v>3.6911563</v>
      </c>
      <c r="H40" s="1" t="n">
        <f aca="false">(B40*0.2176)-(C40*0.1894)+(D40*18.2251)+(E40*0.6773)</f>
        <v>-53.7191908</v>
      </c>
      <c r="I40" s="1" t="n">
        <f aca="false">-(B40*0.1918)+(C40*0.0131)-(D40*0.0766)+(E40*27.7896)</f>
        <v>44.4625005</v>
      </c>
      <c r="N40" s="1" t="n">
        <f aca="false">-(G40-$L$10)</f>
        <v>0.00634945074626847</v>
      </c>
      <c r="O40" s="4" t="n">
        <f aca="false">-(H40-$L$11)</f>
        <v>0.00034074328358713</v>
      </c>
      <c r="Q40" s="1" t="n">
        <f aca="false">N40*4.4482216</f>
        <v>0.0282437639576875</v>
      </c>
      <c r="R40" s="4" t="n">
        <f aca="false">O40*4.4482216</f>
        <v>0.0015157016341072</v>
      </c>
    </row>
    <row r="41" customFormat="false" ht="12.75" hidden="false" customHeight="false" outlineLevel="0" collapsed="false">
      <c r="A41" s="1" t="n">
        <v>0.748</v>
      </c>
      <c r="B41" s="1" t="n">
        <v>0.219</v>
      </c>
      <c r="C41" s="1" t="n">
        <v>0.42</v>
      </c>
      <c r="D41" s="1" t="n">
        <v>-3.005</v>
      </c>
      <c r="E41" s="4" t="n">
        <v>1.594</v>
      </c>
      <c r="F41" s="1" t="n">
        <f aca="false">(B41*9.2758)-(C41*0.177)-(D41*0.0589)-(E41*0.1796)</f>
        <v>1.8477723</v>
      </c>
      <c r="G41" s="1" t="n">
        <f aca="false">(B41*0.2977)+(C41*9.1166)+(D41*0.0861)+(E41*0.0407)</f>
        <v>3.7003136</v>
      </c>
      <c r="H41" s="1" t="n">
        <f aca="false">(B41*0.2176)-(C41*0.1894)+(D41*18.2251)+(E41*0.6773)</f>
        <v>-53.7187029</v>
      </c>
      <c r="I41" s="1" t="n">
        <f aca="false">-(B41*0.1918)+(C41*0.0131)-(D41*0.0766)+(E41*27.7896)</f>
        <v>44.4903032</v>
      </c>
      <c r="N41" s="1" t="n">
        <f aca="false">-(G41-$L$10)</f>
        <v>-0.00280784925373156</v>
      </c>
      <c r="O41" s="4" t="n">
        <f aca="false">-(H41-$L$11)</f>
        <v>-0.000147156716415964</v>
      </c>
      <c r="Q41" s="1" t="n">
        <f aca="false">N41*4.4482216</f>
        <v>-0.0124899356999926</v>
      </c>
      <c r="R41" s="4" t="n">
        <f aca="false">O41*4.4482216</f>
        <v>-0.000654585684546565</v>
      </c>
    </row>
    <row r="42" customFormat="false" ht="12.75" hidden="false" customHeight="false" outlineLevel="0" collapsed="false">
      <c r="A42" s="1" t="n">
        <v>1.141</v>
      </c>
      <c r="B42" s="1" t="n">
        <v>0.219</v>
      </c>
      <c r="C42" s="1" t="n">
        <v>0.419</v>
      </c>
      <c r="D42" s="1" t="n">
        <v>-3.005</v>
      </c>
      <c r="E42" s="4" t="n">
        <v>1.594</v>
      </c>
      <c r="F42" s="1" t="n">
        <f aca="false">(B42*9.2758)-(C42*0.177)-(D42*0.0589)-(E42*0.1796)</f>
        <v>1.8479493</v>
      </c>
      <c r="G42" s="1" t="n">
        <f aca="false">(B42*0.2977)+(C42*9.1166)+(D42*0.0861)+(E42*0.0407)</f>
        <v>3.691197</v>
      </c>
      <c r="H42" s="1" t="n">
        <f aca="false">(B42*0.2176)-(C42*0.1894)+(D42*18.2251)+(E42*0.6773)</f>
        <v>-53.7185135</v>
      </c>
      <c r="I42" s="1" t="n">
        <f aca="false">-(B42*0.1918)+(C42*0.0131)-(D42*0.0766)+(E42*27.7896)</f>
        <v>44.4902901</v>
      </c>
      <c r="N42" s="1" t="n">
        <f aca="false">-(G42-$L$10)</f>
        <v>0.00630875074626847</v>
      </c>
      <c r="O42" s="4" t="n">
        <f aca="false">-(H42-$L$11)</f>
        <v>-0.000336556716412417</v>
      </c>
      <c r="Q42" s="1" t="n">
        <f aca="false">N42*4.4482216</f>
        <v>0.0280627213385675</v>
      </c>
      <c r="R42" s="4" t="n">
        <f aca="false">O42*4.4482216</f>
        <v>-0.00149707885557079</v>
      </c>
    </row>
    <row r="43" customFormat="false" ht="12.75" hidden="false" customHeight="false" outlineLevel="0" collapsed="false">
      <c r="A43" s="1" t="n">
        <v>0.293</v>
      </c>
      <c r="B43" s="1" t="n">
        <v>0.217</v>
      </c>
      <c r="C43" s="1" t="n">
        <v>0.419</v>
      </c>
      <c r="D43" s="1" t="n">
        <v>-3.005</v>
      </c>
      <c r="E43" s="4" t="n">
        <v>1.593</v>
      </c>
      <c r="F43" s="1" t="n">
        <f aca="false">(B43*9.2758)-(C43*0.177)-(D43*0.0589)-(E43*0.1796)</f>
        <v>1.8295773</v>
      </c>
      <c r="G43" s="1" t="n">
        <f aca="false">(B43*0.2977)+(C43*9.1166)+(D43*0.0861)+(E43*0.0407)</f>
        <v>3.6905609</v>
      </c>
      <c r="H43" s="1" t="n">
        <f aca="false">(B43*0.2176)-(C43*0.1894)+(D43*18.2251)+(E43*0.6773)</f>
        <v>-53.719626</v>
      </c>
      <c r="I43" s="1" t="n">
        <f aca="false">-(B43*0.1918)+(C43*0.0131)-(D43*0.0766)+(E43*27.7896)</f>
        <v>44.4628841</v>
      </c>
      <c r="N43" s="1" t="n">
        <f aca="false">-(G43-$L$10)</f>
        <v>0.00694485074626883</v>
      </c>
      <c r="O43" s="4" t="n">
        <f aca="false">-(H43-$L$11)</f>
        <v>0.000775943283585434</v>
      </c>
      <c r="Q43" s="1" t="n">
        <f aca="false">N43*4.4482216</f>
        <v>0.0308922350983291</v>
      </c>
      <c r="R43" s="4" t="n">
        <f aca="false">O43*4.4482216</f>
        <v>0.00345156767441965</v>
      </c>
    </row>
    <row r="44" customFormat="false" ht="12.75" hidden="false" customHeight="false" outlineLevel="0" collapsed="false">
      <c r="A44" s="1" t="n">
        <v>0.28</v>
      </c>
      <c r="B44" s="1" t="n">
        <v>0.218</v>
      </c>
      <c r="C44" s="1" t="n">
        <v>0.419</v>
      </c>
      <c r="D44" s="1" t="n">
        <v>-3.005</v>
      </c>
      <c r="E44" s="4" t="n">
        <v>1.594</v>
      </c>
      <c r="F44" s="1" t="n">
        <f aca="false">(B44*9.2758)-(C44*0.177)-(D44*0.0589)-(E44*0.1796)</f>
        <v>1.8386735</v>
      </c>
      <c r="G44" s="1" t="n">
        <f aca="false">(B44*0.2977)+(C44*9.1166)+(D44*0.0861)+(E44*0.0407)</f>
        <v>3.6908993</v>
      </c>
      <c r="H44" s="1" t="n">
        <f aca="false">(B44*0.2176)-(C44*0.1894)+(D44*18.2251)+(E44*0.6773)</f>
        <v>-53.7187311</v>
      </c>
      <c r="I44" s="1" t="n">
        <f aca="false">-(B44*0.1918)+(C44*0.0131)-(D44*0.0766)+(E44*27.7896)</f>
        <v>44.4904819</v>
      </c>
      <c r="N44" s="1" t="n">
        <f aca="false">-(G44-$L$10)</f>
        <v>0.00660645074626887</v>
      </c>
      <c r="O44" s="4" t="n">
        <f aca="false">-(H44-$L$11)</f>
        <v>-0.000118956716413265</v>
      </c>
      <c r="Q44" s="1" t="n">
        <f aca="false">N44*4.4482216</f>
        <v>0.0293869569088893</v>
      </c>
      <c r="R44" s="4" t="n">
        <f aca="false">O44*4.4482216</f>
        <v>-0.000529145835414562</v>
      </c>
    </row>
    <row r="45" customFormat="false" ht="12.75" hidden="false" customHeight="false" outlineLevel="0" collapsed="false">
      <c r="A45" s="1" t="s">
        <v>18</v>
      </c>
      <c r="B45" s="1" t="n">
        <v>0.22</v>
      </c>
      <c r="C45" s="1" t="n">
        <v>0.419</v>
      </c>
      <c r="D45" s="1" t="n">
        <v>-3.005</v>
      </c>
      <c r="E45" s="4" t="n">
        <v>1.594</v>
      </c>
      <c r="F45" s="1" t="n">
        <f aca="false">(B45*9.2758)-(C45*0.177)-(D45*0.0589)-(E45*0.1796)</f>
        <v>1.8572251</v>
      </c>
      <c r="G45" s="1" t="n">
        <f aca="false">(B45*0.2977)+(C45*9.1166)+(D45*0.0861)+(E45*0.0407)</f>
        <v>3.6914947</v>
      </c>
      <c r="H45" s="1" t="n">
        <f aca="false">(B45*0.2176)-(C45*0.1894)+(D45*18.2251)+(E45*0.6773)</f>
        <v>-53.7182959</v>
      </c>
      <c r="I45" s="1" t="n">
        <f aca="false">-(B45*0.1918)+(C45*0.0131)-(D45*0.0766)+(E45*27.7896)</f>
        <v>44.4900983</v>
      </c>
      <c r="N45" s="1" t="n">
        <f aca="false">-(G45-$L$10)</f>
        <v>0.00601105074626851</v>
      </c>
      <c r="O45" s="4" t="n">
        <f aca="false">-(H45-$L$11)</f>
        <v>-0.000554156716411569</v>
      </c>
      <c r="Q45" s="1" t="n">
        <f aca="false">N45*4.4482216</f>
        <v>0.0267384857682477</v>
      </c>
      <c r="R45" s="4" t="n">
        <f aca="false">O45*4.4482216</f>
        <v>-0.00246501187572702</v>
      </c>
    </row>
    <row r="46" customFormat="false" ht="12.75" hidden="false" customHeight="false" outlineLevel="0" collapsed="false">
      <c r="A46" s="1" t="s">
        <v>18</v>
      </c>
      <c r="B46" s="1" t="n">
        <v>0.22</v>
      </c>
      <c r="C46" s="1" t="n">
        <v>0.42</v>
      </c>
      <c r="D46" s="1" t="n">
        <v>-3.006</v>
      </c>
      <c r="E46" s="4" t="n">
        <v>1.594</v>
      </c>
      <c r="F46" s="1" t="n">
        <f aca="false">(B46*9.2758)-(C46*0.177)-(D46*0.0589)-(E46*0.1796)</f>
        <v>1.857107</v>
      </c>
      <c r="G46" s="1" t="n">
        <f aca="false">(B46*0.2977)+(C46*9.1166)+(D46*0.0861)+(E46*0.0407)</f>
        <v>3.7005252</v>
      </c>
      <c r="H46" s="1" t="n">
        <f aca="false">(B46*0.2176)-(C46*0.1894)+(D46*18.2251)+(E46*0.6773)</f>
        <v>-53.7367104</v>
      </c>
      <c r="I46" s="1" t="n">
        <f aca="false">-(B46*0.1918)+(C46*0.0131)-(D46*0.0766)+(E46*27.7896)</f>
        <v>44.490188</v>
      </c>
      <c r="N46" s="1" t="n">
        <f aca="false">-(G46-$L$10)</f>
        <v>-0.00301944925373165</v>
      </c>
      <c r="O46" s="4" t="n">
        <f aca="false">-(H46-$L$11)</f>
        <v>0.01786034328358</v>
      </c>
      <c r="Q46" s="1" t="n">
        <f aca="false">N46*4.4482216</f>
        <v>-0.013431179390553</v>
      </c>
      <c r="R46" s="4" t="n">
        <f aca="false">O46*4.4482216</f>
        <v>0.0794467647774355</v>
      </c>
    </row>
    <row r="47" customFormat="false" ht="12.75" hidden="false" customHeight="false" outlineLevel="0" collapsed="false">
      <c r="A47" s="1" t="s">
        <v>18</v>
      </c>
      <c r="B47" s="1" t="n">
        <v>0.22</v>
      </c>
      <c r="C47" s="1" t="n">
        <v>0.42</v>
      </c>
      <c r="D47" s="1" t="n">
        <v>-3.006</v>
      </c>
      <c r="E47" s="4" t="n">
        <v>1.594</v>
      </c>
      <c r="F47" s="1" t="n">
        <f aca="false">(B47*9.2758)-(C47*0.177)-(D47*0.0589)-(E47*0.1796)</f>
        <v>1.857107</v>
      </c>
      <c r="G47" s="1" t="n">
        <f aca="false">(B47*0.2977)+(C47*9.1166)+(D47*0.0861)+(E47*0.0407)</f>
        <v>3.7005252</v>
      </c>
      <c r="H47" s="1" t="n">
        <f aca="false">(B47*0.2176)-(C47*0.1894)+(D47*18.2251)+(E47*0.6773)</f>
        <v>-53.7367104</v>
      </c>
      <c r="I47" s="1" t="n">
        <f aca="false">-(B47*0.1918)+(C47*0.0131)-(D47*0.0766)+(E47*27.7896)</f>
        <v>44.490188</v>
      </c>
      <c r="N47" s="1" t="n">
        <f aca="false">-(G47-$L$10)</f>
        <v>-0.00301944925373165</v>
      </c>
      <c r="O47" s="4" t="n">
        <f aca="false">-(H47-$L$11)</f>
        <v>0.01786034328358</v>
      </c>
      <c r="Q47" s="1" t="n">
        <f aca="false">N47*4.4482216</f>
        <v>-0.013431179390553</v>
      </c>
      <c r="R47" s="4" t="n">
        <f aca="false">O47*4.4482216</f>
        <v>0.0794467647774355</v>
      </c>
    </row>
    <row r="48" customFormat="false" ht="12.75" hidden="false" customHeight="false" outlineLevel="0" collapsed="false">
      <c r="A48" s="1" t="s">
        <v>18</v>
      </c>
      <c r="B48" s="1" t="n">
        <v>0.22</v>
      </c>
      <c r="C48" s="1" t="n">
        <v>0.42</v>
      </c>
      <c r="D48" s="1" t="n">
        <v>-3.005</v>
      </c>
      <c r="E48" s="4" t="n">
        <v>1.594</v>
      </c>
      <c r="F48" s="1" t="n">
        <f aca="false">(B48*9.2758)-(C48*0.177)-(D48*0.0589)-(E48*0.1796)</f>
        <v>1.8570481</v>
      </c>
      <c r="G48" s="1" t="n">
        <f aca="false">(B48*0.2977)+(C48*9.1166)+(D48*0.0861)+(E48*0.0407)</f>
        <v>3.7006113</v>
      </c>
      <c r="H48" s="1" t="n">
        <f aca="false">(B48*0.2176)-(C48*0.1894)+(D48*18.2251)+(E48*0.6773)</f>
        <v>-53.7184853</v>
      </c>
      <c r="I48" s="1" t="n">
        <f aca="false">-(B48*0.1918)+(C48*0.0131)-(D48*0.0766)+(E48*27.7896)</f>
        <v>44.4901114</v>
      </c>
      <c r="N48" s="1" t="n">
        <f aca="false">-(G48-$L$10)</f>
        <v>-0.00310554925373152</v>
      </c>
      <c r="O48" s="4" t="n">
        <f aca="false">-(H48-$L$11)</f>
        <v>-0.000364756716415116</v>
      </c>
      <c r="Q48" s="1" t="n">
        <f aca="false">N48*4.4482216</f>
        <v>-0.0138141712703124</v>
      </c>
      <c r="R48" s="4" t="n">
        <f aca="false">O48*4.4482216</f>
        <v>-0.00162251870470279</v>
      </c>
    </row>
    <row r="49" customFormat="false" ht="12.75" hidden="false" customHeight="false" outlineLevel="0" collapsed="false">
      <c r="A49" s="1" t="s">
        <v>18</v>
      </c>
      <c r="B49" s="1" t="n">
        <v>0.217</v>
      </c>
      <c r="C49" s="1" t="n">
        <v>0.419</v>
      </c>
      <c r="D49" s="1" t="n">
        <v>-3.005</v>
      </c>
      <c r="E49" s="4" t="n">
        <v>1.594</v>
      </c>
      <c r="F49" s="1" t="n">
        <f aca="false">(B49*9.2758)-(C49*0.177)-(D49*0.0589)-(E49*0.1796)</f>
        <v>1.8293977</v>
      </c>
      <c r="G49" s="1" t="n">
        <f aca="false">(B49*0.2977)+(C49*9.1166)+(D49*0.0861)+(E49*0.0407)</f>
        <v>3.6906016</v>
      </c>
      <c r="H49" s="1" t="n">
        <f aca="false">(B49*0.2176)-(C49*0.1894)+(D49*18.2251)+(E49*0.6773)</f>
        <v>-53.7189487</v>
      </c>
      <c r="I49" s="1" t="n">
        <f aca="false">-(B49*0.1918)+(C49*0.0131)-(D49*0.0766)+(E49*27.7896)</f>
        <v>44.4906737</v>
      </c>
      <c r="N49" s="1" t="n">
        <f aca="false">-(G49-$L$10)</f>
        <v>0.00690415074626882</v>
      </c>
      <c r="O49" s="4" t="n">
        <f aca="false">-(H49-$L$11)</f>
        <v>9.86432835858864E-005</v>
      </c>
      <c r="Q49" s="1" t="n">
        <f aca="false">N49*4.4482216</f>
        <v>0.0307111924792091</v>
      </c>
      <c r="R49" s="4" t="n">
        <f aca="false">O49*4.4482216</f>
        <v>0.000438787184741665</v>
      </c>
    </row>
    <row r="50" customFormat="false" ht="12.75" hidden="false" customHeight="false" outlineLevel="0" collapsed="false">
      <c r="A50" s="1" t="s">
        <v>18</v>
      </c>
      <c r="B50" s="1" t="n">
        <v>0.218</v>
      </c>
      <c r="C50" s="1" t="n">
        <v>0.42</v>
      </c>
      <c r="D50" s="1" t="n">
        <v>-3.005</v>
      </c>
      <c r="E50" s="4" t="n">
        <v>1.594</v>
      </c>
      <c r="F50" s="1" t="n">
        <f aca="false">(B50*9.2758)-(C50*0.177)-(D50*0.0589)-(E50*0.1796)</f>
        <v>1.8384965</v>
      </c>
      <c r="G50" s="1" t="n">
        <f aca="false">(B50*0.2977)+(C50*9.1166)+(D50*0.0861)+(E50*0.0407)</f>
        <v>3.7000159</v>
      </c>
      <c r="H50" s="1" t="n">
        <f aca="false">(B50*0.2176)-(C50*0.1894)+(D50*18.2251)+(E50*0.6773)</f>
        <v>-53.7189205</v>
      </c>
      <c r="I50" s="1" t="n">
        <f aca="false">-(B50*0.1918)+(C50*0.0131)-(D50*0.0766)+(E50*27.7896)</f>
        <v>44.490495</v>
      </c>
      <c r="N50" s="1" t="n">
        <f aca="false">-(G50-$L$10)</f>
        <v>-0.00251014925373116</v>
      </c>
      <c r="O50" s="4" t="n">
        <f aca="false">-(H50-$L$11)</f>
        <v>7.04432835902935E-005</v>
      </c>
      <c r="Q50" s="1" t="n">
        <f aca="false">N50*4.4482216</f>
        <v>-0.0111657001296708</v>
      </c>
      <c r="R50" s="4" t="n">
        <f aca="false">O50*4.4482216</f>
        <v>0.000313347335641269</v>
      </c>
    </row>
    <row r="51" customFormat="false" ht="12.75" hidden="false" customHeight="false" outlineLevel="0" collapsed="false">
      <c r="A51" s="1" t="s">
        <v>18</v>
      </c>
      <c r="B51" s="1" t="n">
        <v>0.219</v>
      </c>
      <c r="C51" s="1" t="n">
        <v>0.42</v>
      </c>
      <c r="D51" s="1" t="n">
        <v>-3.005</v>
      </c>
      <c r="E51" s="4" t="n">
        <v>1.594</v>
      </c>
      <c r="F51" s="1" t="n">
        <f aca="false">(B51*9.2758)-(C51*0.177)-(D51*0.0589)-(E51*0.1796)</f>
        <v>1.8477723</v>
      </c>
      <c r="G51" s="1" t="n">
        <f aca="false">(B51*0.2977)+(C51*9.1166)+(D51*0.0861)+(E51*0.0407)</f>
        <v>3.7003136</v>
      </c>
      <c r="H51" s="1" t="n">
        <f aca="false">(B51*0.2176)-(C51*0.1894)+(D51*18.2251)+(E51*0.6773)</f>
        <v>-53.7187029</v>
      </c>
      <c r="I51" s="1" t="n">
        <f aca="false">-(B51*0.1918)+(C51*0.0131)-(D51*0.0766)+(E51*27.7896)</f>
        <v>44.4903032</v>
      </c>
      <c r="N51" s="1" t="n">
        <f aca="false">-(G51-$L$10)</f>
        <v>-0.00280784925373156</v>
      </c>
      <c r="O51" s="4" t="n">
        <f aca="false">-(H51-$L$11)</f>
        <v>-0.000147156716415964</v>
      </c>
      <c r="Q51" s="1" t="n">
        <f aca="false">N51*4.4482216</f>
        <v>-0.0124899356999926</v>
      </c>
      <c r="R51" s="4" t="n">
        <f aca="false">O51*4.4482216</f>
        <v>-0.000654585684546565</v>
      </c>
    </row>
    <row r="52" customFormat="false" ht="12.75" hidden="false" customHeight="false" outlineLevel="0" collapsed="false">
      <c r="A52" s="1" t="s">
        <v>18</v>
      </c>
      <c r="B52" s="1" t="n">
        <v>0.218</v>
      </c>
      <c r="C52" s="1" t="n">
        <v>0.419</v>
      </c>
      <c r="D52" s="1" t="n">
        <v>-3.005</v>
      </c>
      <c r="E52" s="4" t="n">
        <v>1.594</v>
      </c>
      <c r="F52" s="1" t="n">
        <f aca="false">(B52*9.2758)-(C52*0.177)-(D52*0.0589)-(E52*0.1796)</f>
        <v>1.8386735</v>
      </c>
      <c r="G52" s="1" t="n">
        <f aca="false">(B52*0.2977)+(C52*9.1166)+(D52*0.0861)+(E52*0.0407)</f>
        <v>3.6908993</v>
      </c>
      <c r="H52" s="1" t="n">
        <f aca="false">(B52*0.2176)-(C52*0.1894)+(D52*18.2251)+(E52*0.6773)</f>
        <v>-53.7187311</v>
      </c>
      <c r="I52" s="1" t="n">
        <f aca="false">-(B52*0.1918)+(C52*0.0131)-(D52*0.0766)+(E52*27.7896)</f>
        <v>44.4904819</v>
      </c>
      <c r="N52" s="1" t="n">
        <f aca="false">-(G52-$L$10)</f>
        <v>0.00660645074626887</v>
      </c>
      <c r="O52" s="4" t="n">
        <f aca="false">-(H52-$L$11)</f>
        <v>-0.000118956716413265</v>
      </c>
      <c r="Q52" s="1" t="n">
        <f aca="false">N52*4.4482216</f>
        <v>0.0293869569088893</v>
      </c>
      <c r="R52" s="4" t="n">
        <f aca="false">O52*4.4482216</f>
        <v>-0.000529145835414562</v>
      </c>
    </row>
    <row r="53" customFormat="false" ht="12.75" hidden="false" customHeight="false" outlineLevel="0" collapsed="false">
      <c r="A53" s="1" t="n">
        <v>0.723</v>
      </c>
      <c r="B53" s="1" t="n">
        <v>0.219</v>
      </c>
      <c r="C53" s="1" t="n">
        <v>0.42</v>
      </c>
      <c r="D53" s="1" t="n">
        <v>-3.005</v>
      </c>
      <c r="E53" s="4" t="n">
        <v>1.594</v>
      </c>
      <c r="F53" s="1" t="n">
        <f aca="false">(B53*9.2758)-(C53*0.177)-(D53*0.0589)-(E53*0.1796)</f>
        <v>1.8477723</v>
      </c>
      <c r="G53" s="1" t="n">
        <f aca="false">(B53*0.2977)+(C53*9.1166)+(D53*0.0861)+(E53*0.0407)</f>
        <v>3.7003136</v>
      </c>
      <c r="H53" s="1" t="n">
        <f aca="false">(B53*0.2176)-(C53*0.1894)+(D53*18.2251)+(E53*0.6773)</f>
        <v>-53.7187029</v>
      </c>
      <c r="I53" s="1" t="n">
        <f aca="false">-(B53*0.1918)+(C53*0.0131)-(D53*0.0766)+(E53*27.7896)</f>
        <v>44.4903032</v>
      </c>
      <c r="N53" s="1" t="n">
        <f aca="false">-(G53-$L$10)</f>
        <v>-0.00280784925373156</v>
      </c>
      <c r="O53" s="4" t="n">
        <f aca="false">-(H53-$L$11)</f>
        <v>-0.000147156716415964</v>
      </c>
      <c r="Q53" s="1" t="n">
        <f aca="false">N53*4.4482216</f>
        <v>-0.0124899356999926</v>
      </c>
      <c r="R53" s="4" t="n">
        <f aca="false">O53*4.4482216</f>
        <v>-0.000654585684546565</v>
      </c>
    </row>
    <row r="54" customFormat="false" ht="12.75" hidden="false" customHeight="false" outlineLevel="0" collapsed="false">
      <c r="A54" s="1" t="s">
        <v>18</v>
      </c>
      <c r="B54" s="1" t="n">
        <v>0.218</v>
      </c>
      <c r="C54" s="1" t="n">
        <v>0.42</v>
      </c>
      <c r="D54" s="1" t="n">
        <v>-3.005</v>
      </c>
      <c r="E54" s="4" t="n">
        <v>1.594</v>
      </c>
      <c r="F54" s="1" t="n">
        <f aca="false">(B54*9.2758)-(C54*0.177)-(D54*0.0589)-(E54*0.1796)</f>
        <v>1.8384965</v>
      </c>
      <c r="G54" s="1" t="n">
        <f aca="false">(B54*0.2977)+(C54*9.1166)+(D54*0.0861)+(E54*0.0407)</f>
        <v>3.7000159</v>
      </c>
      <c r="H54" s="1" t="n">
        <f aca="false">(B54*0.2176)-(C54*0.1894)+(D54*18.2251)+(E54*0.6773)</f>
        <v>-53.7189205</v>
      </c>
      <c r="I54" s="1" t="n">
        <f aca="false">-(B54*0.1918)+(C54*0.0131)-(D54*0.0766)+(E54*27.7896)</f>
        <v>44.490495</v>
      </c>
      <c r="N54" s="1" t="n">
        <f aca="false">-(G54-$L$10)</f>
        <v>-0.00251014925373116</v>
      </c>
      <c r="O54" s="4" t="n">
        <f aca="false">-(H54-$L$11)</f>
        <v>7.04432835902935E-005</v>
      </c>
      <c r="Q54" s="1" t="n">
        <f aca="false">N54*4.4482216</f>
        <v>-0.0111657001296708</v>
      </c>
      <c r="R54" s="4" t="n">
        <f aca="false">O54*4.4482216</f>
        <v>0.000313347335641269</v>
      </c>
    </row>
    <row r="55" customFormat="false" ht="12.75" hidden="false" customHeight="false" outlineLevel="0" collapsed="false">
      <c r="A55" s="1" t="s">
        <v>18</v>
      </c>
      <c r="B55" s="1" t="n">
        <v>0.218</v>
      </c>
      <c r="C55" s="1" t="n">
        <v>0.419</v>
      </c>
      <c r="D55" s="1" t="n">
        <v>-3.005</v>
      </c>
      <c r="E55" s="4" t="n">
        <v>1.594</v>
      </c>
      <c r="F55" s="1" t="n">
        <f aca="false">(B55*9.2758)-(C55*0.177)-(D55*0.0589)-(E55*0.1796)</f>
        <v>1.8386735</v>
      </c>
      <c r="G55" s="1" t="n">
        <f aca="false">(B55*0.2977)+(C55*9.1166)+(D55*0.0861)+(E55*0.0407)</f>
        <v>3.6908993</v>
      </c>
      <c r="H55" s="1" t="n">
        <f aca="false">(B55*0.2176)-(C55*0.1894)+(D55*18.2251)+(E55*0.6773)</f>
        <v>-53.7187311</v>
      </c>
      <c r="I55" s="1" t="n">
        <f aca="false">-(B55*0.1918)+(C55*0.0131)-(D55*0.0766)+(E55*27.7896)</f>
        <v>44.4904819</v>
      </c>
      <c r="N55" s="1" t="n">
        <f aca="false">-(G55-$L$10)</f>
        <v>0.00660645074626887</v>
      </c>
      <c r="O55" s="4" t="n">
        <f aca="false">-(H55-$L$11)</f>
        <v>-0.000118956716413265</v>
      </c>
      <c r="Q55" s="1" t="n">
        <f aca="false">N55*4.4482216</f>
        <v>0.0293869569088893</v>
      </c>
      <c r="R55" s="4" t="n">
        <f aca="false">O55*4.4482216</f>
        <v>-0.000529145835414562</v>
      </c>
    </row>
    <row r="56" customFormat="false" ht="12.75" hidden="false" customHeight="false" outlineLevel="0" collapsed="false">
      <c r="A56" s="1" t="n">
        <v>0.606</v>
      </c>
      <c r="B56" s="1" t="n">
        <v>0.219</v>
      </c>
      <c r="C56" s="1" t="n">
        <v>0.42</v>
      </c>
      <c r="D56" s="1" t="n">
        <v>-3.005</v>
      </c>
      <c r="E56" s="4" t="n">
        <v>1.594</v>
      </c>
      <c r="F56" s="1" t="n">
        <f aca="false">(B56*9.2758)-(C56*0.177)-(D56*0.0589)-(E56*0.1796)</f>
        <v>1.8477723</v>
      </c>
      <c r="G56" s="1" t="n">
        <f aca="false">(B56*0.2977)+(C56*9.1166)+(D56*0.0861)+(E56*0.0407)</f>
        <v>3.7003136</v>
      </c>
      <c r="H56" s="1" t="n">
        <f aca="false">(B56*0.2176)-(C56*0.1894)+(D56*18.2251)+(E56*0.6773)</f>
        <v>-53.7187029</v>
      </c>
      <c r="I56" s="1" t="n">
        <f aca="false">-(B56*0.1918)+(C56*0.0131)-(D56*0.0766)+(E56*27.7896)</f>
        <v>44.4903032</v>
      </c>
      <c r="N56" s="1" t="n">
        <f aca="false">-(G56-$L$10)</f>
        <v>-0.00280784925373156</v>
      </c>
      <c r="O56" s="4" t="n">
        <f aca="false">-(H56-$L$11)</f>
        <v>-0.000147156716415964</v>
      </c>
      <c r="Q56" s="1" t="n">
        <f aca="false">N56*4.4482216</f>
        <v>-0.0124899356999926</v>
      </c>
      <c r="R56" s="4" t="n">
        <f aca="false">O56*4.4482216</f>
        <v>-0.000654585684546565</v>
      </c>
    </row>
    <row r="57" customFormat="false" ht="12.75" hidden="false" customHeight="false" outlineLevel="0" collapsed="false">
      <c r="A57" s="1" t="s">
        <v>18</v>
      </c>
      <c r="B57" s="1" t="n">
        <v>0.218</v>
      </c>
      <c r="C57" s="1" t="n">
        <v>0.42</v>
      </c>
      <c r="D57" s="1" t="n">
        <v>-3.005</v>
      </c>
      <c r="E57" s="4" t="n">
        <v>1.594</v>
      </c>
      <c r="F57" s="1" t="n">
        <f aca="false">(B57*9.2758)-(C57*0.177)-(D57*0.0589)-(E57*0.1796)</f>
        <v>1.8384965</v>
      </c>
      <c r="G57" s="1" t="n">
        <f aca="false">(B57*0.2977)+(C57*9.1166)+(D57*0.0861)+(E57*0.0407)</f>
        <v>3.7000159</v>
      </c>
      <c r="H57" s="1" t="n">
        <f aca="false">(B57*0.2176)-(C57*0.1894)+(D57*18.2251)+(E57*0.6773)</f>
        <v>-53.7189205</v>
      </c>
      <c r="I57" s="1" t="n">
        <f aca="false">-(B57*0.1918)+(C57*0.0131)-(D57*0.0766)+(E57*27.7896)</f>
        <v>44.490495</v>
      </c>
      <c r="N57" s="1" t="n">
        <f aca="false">-(G57-$L$10)</f>
        <v>-0.00251014925373116</v>
      </c>
      <c r="O57" s="4" t="n">
        <f aca="false">-(H57-$L$11)</f>
        <v>7.04432835902935E-005</v>
      </c>
      <c r="Q57" s="1" t="n">
        <f aca="false">N57*4.4482216</f>
        <v>-0.0111657001296708</v>
      </c>
      <c r="R57" s="4" t="n">
        <f aca="false">O57*4.4482216</f>
        <v>0.000313347335641269</v>
      </c>
    </row>
    <row r="58" customFormat="false" ht="12.75" hidden="false" customHeight="false" outlineLevel="0" collapsed="false">
      <c r="A58" s="1" t="s">
        <v>18</v>
      </c>
      <c r="B58" s="1" t="n">
        <v>0.218</v>
      </c>
      <c r="C58" s="1" t="n">
        <v>0.42</v>
      </c>
      <c r="D58" s="1" t="n">
        <v>-3.005</v>
      </c>
      <c r="E58" s="4" t="n">
        <v>1.594</v>
      </c>
      <c r="F58" s="1" t="n">
        <f aca="false">(B58*9.2758)-(C58*0.177)-(D58*0.0589)-(E58*0.1796)</f>
        <v>1.8384965</v>
      </c>
      <c r="G58" s="1" t="n">
        <f aca="false">(B58*0.2977)+(C58*9.1166)+(D58*0.0861)+(E58*0.0407)</f>
        <v>3.7000159</v>
      </c>
      <c r="H58" s="1" t="n">
        <f aca="false">(B58*0.2176)-(C58*0.1894)+(D58*18.2251)+(E58*0.6773)</f>
        <v>-53.7189205</v>
      </c>
      <c r="I58" s="1" t="n">
        <f aca="false">-(B58*0.1918)+(C58*0.0131)-(D58*0.0766)+(E58*27.7896)</f>
        <v>44.490495</v>
      </c>
      <c r="N58" s="1" t="n">
        <f aca="false">-(G58-$L$10)</f>
        <v>-0.00251014925373116</v>
      </c>
      <c r="O58" s="4" t="n">
        <f aca="false">-(H58-$L$11)</f>
        <v>7.04432835902935E-005</v>
      </c>
      <c r="Q58" s="1" t="n">
        <f aca="false">N58*4.4482216</f>
        <v>-0.0111657001296708</v>
      </c>
      <c r="R58" s="4" t="n">
        <f aca="false">O58*4.4482216</f>
        <v>0.000313347335641269</v>
      </c>
    </row>
    <row r="59" customFormat="false" ht="12.75" hidden="false" customHeight="false" outlineLevel="0" collapsed="false">
      <c r="A59" s="1" t="s">
        <v>18</v>
      </c>
      <c r="B59" s="1" t="n">
        <v>0.218</v>
      </c>
      <c r="C59" s="1" t="n">
        <v>0.42</v>
      </c>
      <c r="D59" s="1" t="n">
        <v>-3.005</v>
      </c>
      <c r="E59" s="4" t="n">
        <v>1.594</v>
      </c>
      <c r="F59" s="1" t="n">
        <f aca="false">(B59*9.2758)-(C59*0.177)-(D59*0.0589)-(E59*0.1796)</f>
        <v>1.8384965</v>
      </c>
      <c r="G59" s="1" t="n">
        <f aca="false">(B59*0.2977)+(C59*9.1166)+(D59*0.0861)+(E59*0.0407)</f>
        <v>3.7000159</v>
      </c>
      <c r="H59" s="1" t="n">
        <f aca="false">(B59*0.2176)-(C59*0.1894)+(D59*18.2251)+(E59*0.6773)</f>
        <v>-53.7189205</v>
      </c>
      <c r="I59" s="1" t="n">
        <f aca="false">-(B59*0.1918)+(C59*0.0131)-(D59*0.0766)+(E59*27.7896)</f>
        <v>44.490495</v>
      </c>
      <c r="N59" s="1" t="n">
        <f aca="false">-(G59-$L$10)</f>
        <v>-0.00251014925373116</v>
      </c>
      <c r="O59" s="4" t="n">
        <f aca="false">-(H59-$L$11)</f>
        <v>7.04432835902935E-005</v>
      </c>
      <c r="Q59" s="1" t="n">
        <f aca="false">N59*4.4482216</f>
        <v>-0.0111657001296708</v>
      </c>
      <c r="R59" s="4" t="n">
        <f aca="false">O59*4.4482216</f>
        <v>0.000313347335641269</v>
      </c>
    </row>
    <row r="60" customFormat="false" ht="12.75" hidden="false" customHeight="false" outlineLevel="0" collapsed="false">
      <c r="A60" s="1" t="s">
        <v>18</v>
      </c>
      <c r="B60" s="1" t="n">
        <v>0.219</v>
      </c>
      <c r="C60" s="1" t="n">
        <v>0.419</v>
      </c>
      <c r="D60" s="1" t="n">
        <v>-3.004</v>
      </c>
      <c r="E60" s="4" t="n">
        <v>1.594</v>
      </c>
      <c r="F60" s="1" t="n">
        <f aca="false">(B60*9.2758)-(C60*0.177)-(D60*0.0589)-(E60*0.1796)</f>
        <v>1.8478904</v>
      </c>
      <c r="G60" s="1" t="n">
        <f aca="false">(B60*0.2977)+(C60*9.1166)+(D60*0.0861)+(E60*0.0407)</f>
        <v>3.6912831</v>
      </c>
      <c r="H60" s="1" t="n">
        <f aca="false">(B60*0.2176)-(C60*0.1894)+(D60*18.2251)+(E60*0.6773)</f>
        <v>-53.7002884</v>
      </c>
      <c r="I60" s="1" t="n">
        <f aca="false">-(B60*0.1918)+(C60*0.0131)-(D60*0.0766)+(E60*27.7896)</f>
        <v>44.4902135</v>
      </c>
      <c r="N60" s="1" t="n">
        <f aca="false">-(G60-$L$10)</f>
        <v>0.0062226507462686</v>
      </c>
      <c r="O60" s="4" t="n">
        <f aca="false">-(H60-$L$11)</f>
        <v>-0.0185616567164146</v>
      </c>
      <c r="Q60" s="1" t="n">
        <f aca="false">N60*4.4482216</f>
        <v>0.0276797294588081</v>
      </c>
      <c r="R60" s="4" t="n">
        <f aca="false">O60*4.4482216</f>
        <v>-0.0825663623377407</v>
      </c>
    </row>
    <row r="61" customFormat="false" ht="12.75" hidden="false" customHeight="false" outlineLevel="0" collapsed="false">
      <c r="A61" s="1" t="s">
        <v>18</v>
      </c>
      <c r="B61" s="1" t="n">
        <v>0.219</v>
      </c>
      <c r="C61" s="1" t="n">
        <v>0.419</v>
      </c>
      <c r="D61" s="1" t="n">
        <v>-3.005</v>
      </c>
      <c r="E61" s="4" t="n">
        <v>1.594</v>
      </c>
      <c r="F61" s="1" t="n">
        <f aca="false">(B61*9.2758)-(C61*0.177)-(D61*0.0589)-(E61*0.1796)</f>
        <v>1.8479493</v>
      </c>
      <c r="G61" s="1" t="n">
        <f aca="false">(B61*0.2977)+(C61*9.1166)+(D61*0.0861)+(E61*0.0407)</f>
        <v>3.691197</v>
      </c>
      <c r="H61" s="1" t="n">
        <f aca="false">(B61*0.2176)-(C61*0.1894)+(D61*18.2251)+(E61*0.6773)</f>
        <v>-53.7185135</v>
      </c>
      <c r="I61" s="1" t="n">
        <f aca="false">-(B61*0.1918)+(C61*0.0131)-(D61*0.0766)+(E61*27.7896)</f>
        <v>44.4902901</v>
      </c>
      <c r="N61" s="1" t="n">
        <f aca="false">-(G61-$L$10)</f>
        <v>0.00630875074626847</v>
      </c>
      <c r="O61" s="4" t="n">
        <f aca="false">-(H61-$L$11)</f>
        <v>-0.000336556716412417</v>
      </c>
      <c r="Q61" s="1" t="n">
        <f aca="false">N61*4.4482216</f>
        <v>0.0280627213385675</v>
      </c>
      <c r="R61" s="4" t="n">
        <f aca="false">O61*4.4482216</f>
        <v>-0.00149707885557079</v>
      </c>
    </row>
    <row r="62" customFormat="false" ht="12.75" hidden="false" customHeight="false" outlineLevel="0" collapsed="false">
      <c r="A62" s="1" t="s">
        <v>18</v>
      </c>
      <c r="B62" s="1" t="n">
        <v>0.218</v>
      </c>
      <c r="C62" s="1" t="n">
        <v>0.419</v>
      </c>
      <c r="D62" s="1" t="n">
        <v>-3.005</v>
      </c>
      <c r="E62" s="4" t="n">
        <v>1.594</v>
      </c>
      <c r="F62" s="1" t="n">
        <f aca="false">(B62*9.2758)-(C62*0.177)-(D62*0.0589)-(E62*0.1796)</f>
        <v>1.8386735</v>
      </c>
      <c r="G62" s="1" t="n">
        <f aca="false">(B62*0.2977)+(C62*9.1166)+(D62*0.0861)+(E62*0.0407)</f>
        <v>3.6908993</v>
      </c>
      <c r="H62" s="1" t="n">
        <f aca="false">(B62*0.2176)-(C62*0.1894)+(D62*18.2251)+(E62*0.6773)</f>
        <v>-53.7187311</v>
      </c>
      <c r="I62" s="1" t="n">
        <f aca="false">-(B62*0.1918)+(C62*0.0131)-(D62*0.0766)+(E62*27.7896)</f>
        <v>44.4904819</v>
      </c>
      <c r="N62" s="1" t="n">
        <f aca="false">-(G62-$L$10)</f>
        <v>0.00660645074626887</v>
      </c>
      <c r="O62" s="4" t="n">
        <f aca="false">-(H62-$L$11)</f>
        <v>-0.000118956716413265</v>
      </c>
      <c r="Q62" s="1" t="n">
        <f aca="false">N62*4.4482216</f>
        <v>0.0293869569088893</v>
      </c>
      <c r="R62" s="4" t="n">
        <f aca="false">O62*4.4482216</f>
        <v>-0.000529145835414562</v>
      </c>
    </row>
    <row r="63" customFormat="false" ht="12.75" hidden="false" customHeight="false" outlineLevel="0" collapsed="false">
      <c r="A63" s="1" t="n">
        <v>0.735</v>
      </c>
      <c r="B63" s="1" t="n">
        <v>0.219</v>
      </c>
      <c r="C63" s="1" t="n">
        <v>0.42</v>
      </c>
      <c r="D63" s="1" t="n">
        <v>-3.004</v>
      </c>
      <c r="E63" s="4" t="n">
        <v>1.594</v>
      </c>
      <c r="F63" s="1" t="n">
        <f aca="false">(B63*9.2758)-(C63*0.177)-(D63*0.0589)-(E63*0.1796)</f>
        <v>1.8477134</v>
      </c>
      <c r="G63" s="1" t="n">
        <f aca="false">(B63*0.2977)+(C63*9.1166)+(D63*0.0861)+(E63*0.0407)</f>
        <v>3.7003997</v>
      </c>
      <c r="H63" s="1" t="n">
        <f aca="false">(B63*0.2176)-(C63*0.1894)+(D63*18.2251)+(E63*0.6773)</f>
        <v>-53.7004778</v>
      </c>
      <c r="I63" s="1" t="n">
        <f aca="false">-(B63*0.1918)+(C63*0.0131)-(D63*0.0766)+(E63*27.7896)</f>
        <v>44.4902266</v>
      </c>
      <c r="N63" s="1" t="n">
        <f aca="false">-(G63-$L$10)</f>
        <v>-0.00289394925373143</v>
      </c>
      <c r="O63" s="4" t="n">
        <f aca="false">-(H63-$L$11)</f>
        <v>-0.0183722567164182</v>
      </c>
      <c r="Q63" s="1" t="n">
        <f aca="false">N63*4.4482216</f>
        <v>-0.012872927579752</v>
      </c>
      <c r="R63" s="4" t="n">
        <f aca="false">O63*4.4482216</f>
        <v>-0.0817238691667164</v>
      </c>
    </row>
    <row r="64" customFormat="false" ht="12.75" hidden="false" customHeight="false" outlineLevel="0" collapsed="false">
      <c r="A64" s="1" t="s">
        <v>18</v>
      </c>
      <c r="B64" s="1" t="n">
        <v>0.22</v>
      </c>
      <c r="C64" s="1" t="n">
        <v>0.42</v>
      </c>
      <c r="D64" s="1" t="n">
        <v>-3.005</v>
      </c>
      <c r="E64" s="4" t="n">
        <v>1.594</v>
      </c>
      <c r="F64" s="1" t="n">
        <f aca="false">(B64*9.2758)-(C64*0.177)-(D64*0.0589)-(E64*0.1796)</f>
        <v>1.8570481</v>
      </c>
      <c r="G64" s="1" t="n">
        <f aca="false">(B64*0.2977)+(C64*9.1166)+(D64*0.0861)+(E64*0.0407)</f>
        <v>3.7006113</v>
      </c>
      <c r="H64" s="1" t="n">
        <f aca="false">(B64*0.2176)-(C64*0.1894)+(D64*18.2251)+(E64*0.6773)</f>
        <v>-53.7184853</v>
      </c>
      <c r="I64" s="1" t="n">
        <f aca="false">-(B64*0.1918)+(C64*0.0131)-(D64*0.0766)+(E64*27.7896)</f>
        <v>44.4901114</v>
      </c>
      <c r="N64" s="1" t="n">
        <f aca="false">-(G64-$L$10)</f>
        <v>-0.00310554925373152</v>
      </c>
      <c r="O64" s="4" t="n">
        <f aca="false">-(H64-$L$11)</f>
        <v>-0.000364756716415116</v>
      </c>
      <c r="Q64" s="1" t="n">
        <f aca="false">N64*4.4482216</f>
        <v>-0.0138141712703124</v>
      </c>
      <c r="R64" s="4" t="n">
        <f aca="false">O64*4.4482216</f>
        <v>-0.00162251870470279</v>
      </c>
    </row>
    <row r="65" customFormat="false" ht="12.75" hidden="false" customHeight="false" outlineLevel="0" collapsed="false">
      <c r="A65" s="1" t="s">
        <v>18</v>
      </c>
      <c r="B65" s="1" t="n">
        <v>0.22</v>
      </c>
      <c r="C65" s="1" t="n">
        <v>0.42</v>
      </c>
      <c r="D65" s="1" t="n">
        <v>-3.005</v>
      </c>
      <c r="E65" s="4" t="n">
        <v>1.594</v>
      </c>
      <c r="F65" s="1" t="n">
        <f aca="false">(B65*9.2758)-(C65*0.177)-(D65*0.0589)-(E65*0.1796)</f>
        <v>1.8570481</v>
      </c>
      <c r="G65" s="1" t="n">
        <f aca="false">(B65*0.2977)+(C65*9.1166)+(D65*0.0861)+(E65*0.0407)</f>
        <v>3.7006113</v>
      </c>
      <c r="H65" s="1" t="n">
        <f aca="false">(B65*0.2176)-(C65*0.1894)+(D65*18.2251)+(E65*0.6773)</f>
        <v>-53.7184853</v>
      </c>
      <c r="I65" s="1" t="n">
        <f aca="false">-(B65*0.1918)+(C65*0.0131)-(D65*0.0766)+(E65*27.7896)</f>
        <v>44.4901114</v>
      </c>
      <c r="N65" s="1" t="n">
        <f aca="false">-(G65-$L$10)</f>
        <v>-0.00310554925373152</v>
      </c>
      <c r="O65" s="4" t="n">
        <f aca="false">-(H65-$L$11)</f>
        <v>-0.000364756716415116</v>
      </c>
      <c r="Q65" s="1" t="n">
        <f aca="false">N65*4.4482216</f>
        <v>-0.0138141712703124</v>
      </c>
      <c r="R65" s="4" t="n">
        <f aca="false">O65*4.4482216</f>
        <v>-0.00162251870470279</v>
      </c>
    </row>
    <row r="66" customFormat="false" ht="12.75" hidden="false" customHeight="false" outlineLevel="0" collapsed="false">
      <c r="A66" s="1" t="s">
        <v>18</v>
      </c>
      <c r="B66" s="1" t="n">
        <v>0.221</v>
      </c>
      <c r="C66" s="1" t="n">
        <v>0.42</v>
      </c>
      <c r="D66" s="1" t="n">
        <v>-3.005</v>
      </c>
      <c r="E66" s="4" t="n">
        <v>1.594</v>
      </c>
      <c r="F66" s="1" t="n">
        <f aca="false">(B66*9.2758)-(C66*0.177)-(D66*0.0589)-(E66*0.1796)</f>
        <v>1.8663239</v>
      </c>
      <c r="G66" s="1" t="n">
        <f aca="false">(B66*0.2977)+(C66*9.1166)+(D66*0.0861)+(E66*0.0407)</f>
        <v>3.700909</v>
      </c>
      <c r="H66" s="1" t="n">
        <f aca="false">(B66*0.2176)-(C66*0.1894)+(D66*18.2251)+(E66*0.6773)</f>
        <v>-53.7182677</v>
      </c>
      <c r="I66" s="1" t="n">
        <f aca="false">-(B66*0.1918)+(C66*0.0131)-(D66*0.0766)+(E66*27.7896)</f>
        <v>44.4899196</v>
      </c>
      <c r="N66" s="1" t="n">
        <f aca="false">-(G66-$L$10)</f>
        <v>-0.00340324925373148</v>
      </c>
      <c r="O66" s="4" t="n">
        <f aca="false">-(H66-$L$11)</f>
        <v>-0.000582356716414267</v>
      </c>
      <c r="Q66" s="1" t="n">
        <f aca="false">N66*4.4482216</f>
        <v>-0.0151384068406322</v>
      </c>
      <c r="R66" s="4" t="n">
        <f aca="false">O66*4.4482216</f>
        <v>-0.00259045172485902</v>
      </c>
    </row>
    <row r="67" customFormat="false" ht="12.75" hidden="false" customHeight="false" outlineLevel="0" collapsed="false">
      <c r="A67" s="1" t="n">
        <v>0.969</v>
      </c>
      <c r="B67" s="1" t="n">
        <v>0.221</v>
      </c>
      <c r="C67" s="1" t="n">
        <v>0.42</v>
      </c>
      <c r="D67" s="1" t="n">
        <v>-3.005</v>
      </c>
      <c r="E67" s="4" t="n">
        <v>1.595</v>
      </c>
      <c r="F67" s="1" t="n">
        <f aca="false">(B67*9.2758)-(C67*0.177)-(D67*0.0589)-(E67*0.1796)</f>
        <v>1.8661443</v>
      </c>
      <c r="G67" s="1" t="n">
        <f aca="false">(B67*0.2977)+(C67*9.1166)+(D67*0.0861)+(E67*0.0407)</f>
        <v>3.7009497</v>
      </c>
      <c r="H67" s="1" t="n">
        <f aca="false">(B67*0.2176)-(C67*0.1894)+(D67*18.2251)+(E67*0.6773)</f>
        <v>-53.7175904</v>
      </c>
      <c r="I67" s="1" t="n">
        <f aca="false">-(B67*0.1918)+(C67*0.0131)-(D67*0.0766)+(E67*27.7896)</f>
        <v>44.5177092</v>
      </c>
      <c r="N67" s="1" t="n">
        <f aca="false">-(G67-$L$10)</f>
        <v>-0.00344394925373148</v>
      </c>
      <c r="O67" s="4" t="n">
        <f aca="false">-(H67-$L$11)</f>
        <v>-0.00125965671642092</v>
      </c>
      <c r="Q67" s="1" t="n">
        <f aca="false">N67*4.4482216</f>
        <v>-0.0153194494597523</v>
      </c>
      <c r="R67" s="4" t="n">
        <f aca="false">O67*4.4482216</f>
        <v>-0.00560323221456861</v>
      </c>
    </row>
    <row r="68" customFormat="false" ht="12.75" hidden="false" customHeight="false" outlineLevel="0" collapsed="false">
      <c r="A68" s="1" t="n">
        <v>0.944</v>
      </c>
      <c r="B68" s="1" t="n">
        <v>0.221</v>
      </c>
      <c r="C68" s="1" t="n">
        <v>0.42</v>
      </c>
      <c r="D68" s="1" t="n">
        <v>-3.005</v>
      </c>
      <c r="E68" s="4" t="n">
        <v>1.594</v>
      </c>
      <c r="F68" s="1" t="n">
        <f aca="false">(B68*9.2758)-(C68*0.177)-(D68*0.0589)-(E68*0.1796)</f>
        <v>1.8663239</v>
      </c>
      <c r="G68" s="1" t="n">
        <f aca="false">(B68*0.2977)+(C68*9.1166)+(D68*0.0861)+(E68*0.0407)</f>
        <v>3.700909</v>
      </c>
      <c r="H68" s="1" t="n">
        <f aca="false">(B68*0.2176)-(C68*0.1894)+(D68*18.2251)+(E68*0.6773)</f>
        <v>-53.7182677</v>
      </c>
      <c r="I68" s="1" t="n">
        <f aca="false">-(B68*0.1918)+(C68*0.0131)-(D68*0.0766)+(E68*27.7896)</f>
        <v>44.4899196</v>
      </c>
      <c r="N68" s="1" t="n">
        <f aca="false">-(G68-$L$10)</f>
        <v>-0.00340324925373148</v>
      </c>
      <c r="O68" s="4" t="n">
        <f aca="false">-(H68-$L$11)</f>
        <v>-0.000582356716414267</v>
      </c>
      <c r="Q68" s="1" t="n">
        <f aca="false">N68*4.4482216</f>
        <v>-0.0151384068406322</v>
      </c>
      <c r="R68" s="4" t="n">
        <f aca="false">O68*4.4482216</f>
        <v>-0.00259045172485902</v>
      </c>
    </row>
    <row r="69" customFormat="false" ht="12.75" hidden="false" customHeight="false" outlineLevel="0" collapsed="false">
      <c r="A69" s="1" t="s">
        <v>18</v>
      </c>
      <c r="B69" s="1" t="n">
        <v>0.222</v>
      </c>
      <c r="C69" s="1" t="n">
        <v>0.419</v>
      </c>
      <c r="D69" s="1" t="n">
        <v>-3.005</v>
      </c>
      <c r="E69" s="4" t="n">
        <v>1.594</v>
      </c>
      <c r="F69" s="1" t="n">
        <f aca="false">(B69*9.2758)-(C69*0.177)-(D69*0.0589)-(E69*0.1796)</f>
        <v>1.8757767</v>
      </c>
      <c r="G69" s="1" t="n">
        <f aca="false">(B69*0.2977)+(C69*9.1166)+(D69*0.0861)+(E69*0.0407)</f>
        <v>3.6920901</v>
      </c>
      <c r="H69" s="1" t="n">
        <f aca="false">(B69*0.2176)-(C69*0.1894)+(D69*18.2251)+(E69*0.6773)</f>
        <v>-53.7178607</v>
      </c>
      <c r="I69" s="1" t="n">
        <f aca="false">-(B69*0.1918)+(C69*0.0131)-(D69*0.0766)+(E69*27.7896)</f>
        <v>44.4897147</v>
      </c>
      <c r="N69" s="1" t="n">
        <f aca="false">-(G69-$L$10)</f>
        <v>0.0054156507462686</v>
      </c>
      <c r="O69" s="4" t="n">
        <f aca="false">-(H69-$L$11)</f>
        <v>-0.000989356716409873</v>
      </c>
      <c r="Q69" s="1" t="n">
        <f aca="false">N69*4.4482216</f>
        <v>0.0240900146276081</v>
      </c>
      <c r="R69" s="4" t="n">
        <f aca="false">O69*4.4482216</f>
        <v>-0.00440087791603947</v>
      </c>
    </row>
    <row r="70" customFormat="false" ht="12.75" hidden="false" customHeight="false" outlineLevel="0" collapsed="false">
      <c r="A70" s="1" t="n">
        <v>0.913</v>
      </c>
      <c r="B70" s="1" t="n">
        <v>0.221</v>
      </c>
      <c r="C70" s="1" t="n">
        <v>0.419</v>
      </c>
      <c r="D70" s="1" t="n">
        <v>-3.005</v>
      </c>
      <c r="E70" s="4" t="n">
        <v>1.594</v>
      </c>
      <c r="F70" s="1" t="n">
        <f aca="false">(B70*9.2758)-(C70*0.177)-(D70*0.0589)-(E70*0.1796)</f>
        <v>1.8665009</v>
      </c>
      <c r="G70" s="1" t="n">
        <f aca="false">(B70*0.2977)+(C70*9.1166)+(D70*0.0861)+(E70*0.0407)</f>
        <v>3.6917924</v>
      </c>
      <c r="H70" s="1" t="n">
        <f aca="false">(B70*0.2176)-(C70*0.1894)+(D70*18.2251)+(E70*0.6773)</f>
        <v>-53.7180783</v>
      </c>
      <c r="I70" s="1" t="n">
        <f aca="false">-(B70*0.1918)+(C70*0.0131)-(D70*0.0766)+(E70*27.7896)</f>
        <v>44.4899065</v>
      </c>
      <c r="N70" s="1" t="n">
        <f aca="false">-(G70-$L$10)</f>
        <v>0.00571335074626855</v>
      </c>
      <c r="O70" s="4" t="n">
        <f aca="false">-(H70-$L$11)</f>
        <v>-0.000771756716410721</v>
      </c>
      <c r="Q70" s="1" t="n">
        <f aca="false">N70*4.4482216</f>
        <v>0.0254142501979279</v>
      </c>
      <c r="R70" s="4" t="n">
        <f aca="false">O70*4.4482216</f>
        <v>-0.00343294489588324</v>
      </c>
    </row>
    <row r="71" customFormat="false" ht="12.75" hidden="false" customHeight="false" outlineLevel="0" collapsed="false">
      <c r="A71" s="1" t="n">
        <v>4.444</v>
      </c>
      <c r="B71" s="1" t="n">
        <v>0.22</v>
      </c>
      <c r="C71" s="1" t="n">
        <v>0.414</v>
      </c>
      <c r="D71" s="1" t="n">
        <v>-3.011</v>
      </c>
      <c r="E71" s="4" t="n">
        <v>1.594</v>
      </c>
      <c r="F71" s="1" t="n">
        <f aca="false">(B71*9.2758)-(C71*0.177)-(D71*0.0589)-(E71*0.1796)</f>
        <v>1.8584635</v>
      </c>
      <c r="G71" s="1" t="n">
        <f aca="false">(B71*0.2977)+(C71*9.1166)+(D71*0.0861)+(E71*0.0407)</f>
        <v>3.6453951</v>
      </c>
      <c r="H71" s="1" t="n">
        <f aca="false">(B71*0.2176)-(C71*0.1894)+(D71*18.2251)+(E71*0.6773)</f>
        <v>-53.8266995</v>
      </c>
      <c r="I71" s="1" t="n">
        <f aca="false">-(B71*0.1918)+(C71*0.0131)-(D71*0.0766)+(E71*27.7896)</f>
        <v>44.4904924</v>
      </c>
      <c r="N71" s="1" t="n">
        <f aca="false">-(G71-$L$10)</f>
        <v>0.0521106507462688</v>
      </c>
      <c r="O71" s="4" t="n">
        <f aca="false">-(H71-$L$11)</f>
        <v>0.107849443283584</v>
      </c>
      <c r="Q71" s="1" t="n">
        <f aca="false">N71*4.4482216</f>
        <v>0.231799722239609</v>
      </c>
      <c r="R71" s="4" t="n">
        <f aca="false">O71*4.4482216</f>
        <v>0.479738223162013</v>
      </c>
    </row>
    <row r="72" customFormat="false" ht="12.75" hidden="false" customHeight="false" outlineLevel="0" collapsed="false">
      <c r="A72" s="1" t="n">
        <v>6.382</v>
      </c>
      <c r="B72" s="1" t="n">
        <v>0.216</v>
      </c>
      <c r="C72" s="1" t="n">
        <v>0.398</v>
      </c>
      <c r="D72" s="1" t="n">
        <v>-3.03</v>
      </c>
      <c r="E72" s="4" t="n">
        <v>1.592</v>
      </c>
      <c r="F72" s="1" t="n">
        <f aca="false">(B72*9.2758)-(C72*0.177)-(D72*0.0589)-(E72*0.1796)</f>
        <v>1.8256706</v>
      </c>
      <c r="G72" s="1" t="n">
        <f aca="false">(B72*0.2977)+(C72*9.1166)+(D72*0.0861)+(E72*0.0407)</f>
        <v>3.4966214</v>
      </c>
      <c r="H72" s="1" t="n">
        <f aca="false">(B72*0.2176)-(C72*0.1894)+(D72*18.2251)+(E72*0.6773)</f>
        <v>-54.172171</v>
      </c>
      <c r="I72" s="1" t="n">
        <f aca="false">-(B72*0.1918)+(C72*0.0131)-(D72*0.0766)+(E72*27.7896)</f>
        <v>44.4369262</v>
      </c>
      <c r="N72" s="1" t="n">
        <f aca="false">-(G72-$L$10)</f>
        <v>0.200884350746268</v>
      </c>
      <c r="O72" s="4" t="n">
        <f aca="false">-(H72-$L$11)</f>
        <v>0.453320943283586</v>
      </c>
      <c r="Q72" s="1" t="n">
        <f aca="false">N72*4.4482216</f>
        <v>0.893578108091527</v>
      </c>
      <c r="R72" s="4" t="n">
        <f aca="false">O72*4.4482216</f>
        <v>2.01647201164642</v>
      </c>
    </row>
    <row r="73" customFormat="false" ht="12.75" hidden="false" customHeight="false" outlineLevel="0" collapsed="false">
      <c r="A73" s="1" t="n">
        <v>8.031</v>
      </c>
      <c r="B73" s="1" t="n">
        <v>0.211</v>
      </c>
      <c r="C73" s="1" t="n">
        <v>0.384</v>
      </c>
      <c r="D73" s="1" t="n">
        <v>-3.06</v>
      </c>
      <c r="E73" s="4" t="n">
        <v>1.596</v>
      </c>
      <c r="F73" s="1" t="n">
        <f aca="false">(B73*9.2758)-(C73*0.177)-(D73*0.0589)-(E73*0.1796)</f>
        <v>1.7828182</v>
      </c>
      <c r="G73" s="1" t="n">
        <f aca="false">(B73*0.2977)+(C73*9.1166)+(D73*0.0861)+(E73*0.0407)</f>
        <v>3.3650803</v>
      </c>
      <c r="H73" s="1" t="n">
        <f aca="false">(B73*0.2176)-(C73*0.1894)+(D73*18.2251)+(E73*0.6773)</f>
        <v>-54.7146512</v>
      </c>
      <c r="I73" s="1" t="n">
        <f aca="false">-(B73*0.1918)+(C73*0.0131)-(D73*0.0766)+(E73*27.7896)</f>
        <v>44.5511582</v>
      </c>
      <c r="N73" s="1" t="n">
        <f aca="false">-(G73-$L$10)</f>
        <v>0.332425450746268</v>
      </c>
      <c r="O73" s="4" t="n">
        <f aca="false">-(H73-$L$11)</f>
        <v>0.995801143283579</v>
      </c>
      <c r="Q73" s="1" t="n">
        <f aca="false">N73*4.4482216</f>
        <v>1.47870207039929</v>
      </c>
      <c r="R73" s="4" t="n">
        <f aca="false">O73*4.4482216</f>
        <v>4.42954415485871</v>
      </c>
    </row>
    <row r="74" customFormat="false" ht="12.75" hidden="false" customHeight="false" outlineLevel="0" collapsed="false">
      <c r="A74" s="1" t="n">
        <v>8.89</v>
      </c>
      <c r="B74" s="1" t="n">
        <v>0.212</v>
      </c>
      <c r="C74" s="1" t="n">
        <v>0.372</v>
      </c>
      <c r="D74" s="1" t="n">
        <v>-3.079</v>
      </c>
      <c r="E74" s="4" t="n">
        <v>1.597</v>
      </c>
      <c r="F74" s="1" t="n">
        <f aca="false">(B74*9.2758)-(C74*0.177)-(D74*0.0589)-(E74*0.1796)</f>
        <v>1.7951575</v>
      </c>
      <c r="G74" s="1" t="n">
        <f aca="false">(B74*0.2977)+(C74*9.1166)+(D74*0.0861)+(E74*0.0407)</f>
        <v>3.2543836</v>
      </c>
      <c r="H74" s="1" t="n">
        <f aca="false">(B74*0.2176)-(C74*0.1894)+(D74*18.2251)+(E74*0.6773)</f>
        <v>-55.0577604</v>
      </c>
      <c r="I74" s="1" t="n">
        <f aca="false">-(B74*0.1918)+(C74*0.0131)-(D74*0.0766)+(E74*27.7896)</f>
        <v>44.5800542</v>
      </c>
      <c r="N74" s="1" t="n">
        <f aca="false">-(G74-$L$10)</f>
        <v>0.443122150746268</v>
      </c>
      <c r="O74" s="4" t="n">
        <f aca="false">-(H74-$L$11)</f>
        <v>1.33891034328358</v>
      </c>
      <c r="Q74" s="1" t="n">
        <f aca="false">N74*4.4482216</f>
        <v>1.97110552238801</v>
      </c>
      <c r="R74" s="4" t="n">
        <f aca="false">O74*4.4482216</f>
        <v>5.95576990945743</v>
      </c>
    </row>
    <row r="75" customFormat="false" ht="12.75" hidden="false" customHeight="false" outlineLevel="0" collapsed="false">
      <c r="A75" s="1" t="n">
        <v>9.212</v>
      </c>
      <c r="B75" s="1" t="n">
        <v>0.214</v>
      </c>
      <c r="C75" s="1" t="n">
        <v>0.366</v>
      </c>
      <c r="D75" s="1" t="n">
        <v>-3.087</v>
      </c>
      <c r="E75" s="4" t="n">
        <v>1.598</v>
      </c>
      <c r="F75" s="1" t="n">
        <f aca="false">(B75*9.2758)-(C75*0.177)-(D75*0.0589)-(E75*0.1796)</f>
        <v>1.8150627</v>
      </c>
      <c r="G75" s="1" t="n">
        <f aca="false">(B75*0.2977)+(C75*9.1166)+(D75*0.0861)+(E75*0.0407)</f>
        <v>3.1996313</v>
      </c>
      <c r="H75" s="1" t="n">
        <f aca="false">(B75*0.2176)-(C75*0.1894)+(D75*18.2251)+(E75*0.6773)</f>
        <v>-55.2013123</v>
      </c>
      <c r="I75" s="1" t="n">
        <f aca="false">-(B75*0.1918)+(C75*0.0131)-(D75*0.0766)+(E75*27.7896)</f>
        <v>44.6079944</v>
      </c>
      <c r="N75" s="1" t="n">
        <f aca="false">-(G75-$L$10)</f>
        <v>0.497874450746269</v>
      </c>
      <c r="O75" s="4" t="n">
        <f aca="false">-(H75-$L$11)</f>
        <v>1.48246224328359</v>
      </c>
      <c r="Q75" s="1" t="n">
        <f aca="false">N75*4.4482216</f>
        <v>2.21465588589769</v>
      </c>
      <c r="R75" s="4" t="n">
        <f aca="false">O75*4.4482216</f>
        <v>6.5943205717585</v>
      </c>
    </row>
    <row r="76" customFormat="false" ht="12.75" hidden="false" customHeight="false" outlineLevel="0" collapsed="false">
      <c r="A76" s="1" t="n">
        <v>9.465</v>
      </c>
      <c r="B76" s="1" t="n">
        <v>0.213</v>
      </c>
      <c r="C76" s="1" t="n">
        <v>0.363</v>
      </c>
      <c r="D76" s="1" t="n">
        <v>-3.09</v>
      </c>
      <c r="E76" s="4" t="n">
        <v>1.595</v>
      </c>
      <c r="F76" s="1" t="n">
        <f aca="false">(B76*9.2758)-(C76*0.177)-(D76*0.0589)-(E76*0.1796)</f>
        <v>1.8070334</v>
      </c>
      <c r="G76" s="1" t="n">
        <f aca="false">(B76*0.2977)+(C76*9.1166)+(D76*0.0861)+(E76*0.0407)</f>
        <v>3.1716034</v>
      </c>
      <c r="H76" s="1" t="n">
        <f aca="false">(B76*0.2176)-(C76*0.1894)+(D76*18.2251)+(E76*0.6773)</f>
        <v>-55.2576689</v>
      </c>
      <c r="I76" s="1" t="n">
        <f aca="false">-(B76*0.1918)+(C76*0.0131)-(D76*0.0766)+(E76*27.7896)</f>
        <v>44.5250079</v>
      </c>
      <c r="N76" s="1" t="n">
        <f aca="false">-(G76-$L$10)</f>
        <v>0.525902350746269</v>
      </c>
      <c r="O76" s="4" t="n">
        <f aca="false">-(H76-$L$11)</f>
        <v>1.53881884328358</v>
      </c>
      <c r="Q76" s="1" t="n">
        <f aca="false">N76*4.4482216</f>
        <v>2.33933019608033</v>
      </c>
      <c r="R76" s="4" t="n">
        <f aca="false">O76*4.4482216</f>
        <v>6.84500721718103</v>
      </c>
    </row>
    <row r="77" customFormat="false" ht="12.75" hidden="false" customHeight="false" outlineLevel="0" collapsed="false">
      <c r="A77" s="1" t="n">
        <v>9.579</v>
      </c>
      <c r="B77" s="1" t="n">
        <v>0.215</v>
      </c>
      <c r="C77" s="1" t="n">
        <v>0.361</v>
      </c>
      <c r="D77" s="1" t="n">
        <v>-3.09</v>
      </c>
      <c r="E77" s="4" t="n">
        <v>1.597</v>
      </c>
      <c r="F77" s="1" t="n">
        <f aca="false">(B77*9.2758)-(C77*0.177)-(D77*0.0589)-(E77*0.1796)</f>
        <v>1.8255798</v>
      </c>
      <c r="G77" s="1" t="n">
        <f aca="false">(B77*0.2977)+(C77*9.1166)+(D77*0.0861)+(E77*0.0407)</f>
        <v>3.154047</v>
      </c>
      <c r="H77" s="1" t="n">
        <f aca="false">(B77*0.2176)-(C77*0.1894)+(D77*18.2251)+(E77*0.6773)</f>
        <v>-55.2555003</v>
      </c>
      <c r="I77" s="1" t="n">
        <f aca="false">-(B77*0.1918)+(C77*0.0131)-(D77*0.0766)+(E77*27.7896)</f>
        <v>44.5801773</v>
      </c>
      <c r="N77" s="1" t="n">
        <f aca="false">-(G77-$L$10)</f>
        <v>0.543458750746269</v>
      </c>
      <c r="O77" s="4" t="n">
        <f aca="false">-(H77-$L$11)</f>
        <v>1.53665024328358</v>
      </c>
      <c r="Q77" s="1" t="n">
        <f aca="false">N77*4.4482216</f>
        <v>2.41742495377857</v>
      </c>
      <c r="R77" s="4" t="n">
        <f aca="false">O77*4.4482216</f>
        <v>6.83536080381928</v>
      </c>
    </row>
    <row r="78" customFormat="false" ht="12.75" hidden="false" customHeight="false" outlineLevel="0" collapsed="false">
      <c r="A78" s="1" t="n">
        <v>9.697</v>
      </c>
      <c r="B78" s="1" t="n">
        <v>0.215</v>
      </c>
      <c r="C78" s="1" t="n">
        <v>0.356</v>
      </c>
      <c r="D78" s="1" t="n">
        <v>-3.094</v>
      </c>
      <c r="E78" s="4" t="n">
        <v>1.596</v>
      </c>
      <c r="F78" s="1" t="n">
        <f aca="false">(B78*9.2758)-(C78*0.177)-(D78*0.0589)-(E78*0.1796)</f>
        <v>1.82688</v>
      </c>
      <c r="G78" s="1" t="n">
        <f aca="false">(B78*0.2977)+(C78*9.1166)+(D78*0.0861)+(E78*0.0407)</f>
        <v>3.1080789</v>
      </c>
      <c r="H78" s="1" t="n">
        <f aca="false">(B78*0.2176)-(C78*0.1894)+(D78*18.2251)+(E78*0.6773)</f>
        <v>-55.328131</v>
      </c>
      <c r="I78" s="1" t="n">
        <f aca="false">-(B78*0.1918)+(C78*0.0131)-(D78*0.0766)+(E78*27.7896)</f>
        <v>44.5526286</v>
      </c>
      <c r="N78" s="1" t="n">
        <f aca="false">-(G78-$L$10)</f>
        <v>0.589426850746269</v>
      </c>
      <c r="O78" s="4" t="n">
        <f aca="false">-(H78-$L$11)</f>
        <v>1.60928094328358</v>
      </c>
      <c r="Q78" s="1" t="n">
        <f aca="false">N78*4.4482216</f>
        <v>2.62190124910953</v>
      </c>
      <c r="R78" s="4" t="n">
        <f aca="false">O78*4.4482216</f>
        <v>7.15843825238239</v>
      </c>
    </row>
    <row r="79" customFormat="false" ht="12.75" hidden="false" customHeight="false" outlineLevel="0" collapsed="false">
      <c r="A79" s="1" t="n">
        <v>10.135</v>
      </c>
      <c r="B79" s="1" t="n">
        <v>0.214</v>
      </c>
      <c r="C79" s="1" t="n">
        <v>0.352</v>
      </c>
      <c r="D79" s="1" t="n">
        <v>-3.106</v>
      </c>
      <c r="E79" s="4" t="n">
        <v>1.596</v>
      </c>
      <c r="F79" s="1" t="n">
        <f aca="false">(B79*9.2758)-(C79*0.177)-(D79*0.0589)-(E79*0.1796)</f>
        <v>1.819019</v>
      </c>
      <c r="G79" s="1" t="n">
        <f aca="false">(B79*0.2977)+(C79*9.1166)+(D79*0.0861)+(E79*0.0407)</f>
        <v>3.0702816</v>
      </c>
      <c r="H79" s="1" t="n">
        <f aca="false">(B79*0.2176)-(C79*0.1894)+(D79*18.2251)+(E79*0.6773)</f>
        <v>-55.5462922</v>
      </c>
      <c r="I79" s="1" t="n">
        <f aca="false">-(B79*0.1918)+(C79*0.0131)-(D79*0.0766)+(E79*27.7896)</f>
        <v>44.5536872</v>
      </c>
      <c r="N79" s="1" t="n">
        <f aca="false">-(G79-$L$10)</f>
        <v>0.627224150746268</v>
      </c>
      <c r="O79" s="4" t="n">
        <f aca="false">-(H79-$L$11)</f>
        <v>1.82744214328358</v>
      </c>
      <c r="Q79" s="1" t="n">
        <f aca="false">N79*4.4482216</f>
        <v>2.79003201539121</v>
      </c>
      <c r="R79" s="4" t="n">
        <f aca="false">O79*4.4482216</f>
        <v>8.1288676145043</v>
      </c>
    </row>
    <row r="80" customFormat="false" ht="12.75" hidden="false" customHeight="false" outlineLevel="0" collapsed="false">
      <c r="A80" s="1" t="n">
        <v>10.637</v>
      </c>
      <c r="B80" s="1" t="n">
        <v>0.211</v>
      </c>
      <c r="C80" s="1" t="n">
        <v>0.346</v>
      </c>
      <c r="D80" s="1" t="n">
        <v>-3.116</v>
      </c>
      <c r="E80" s="4" t="n">
        <v>1.597</v>
      </c>
      <c r="F80" s="1" t="n">
        <f aca="false">(B80*9.2758)-(C80*0.177)-(D80*0.0589)-(E80*0.1796)</f>
        <v>1.792663</v>
      </c>
      <c r="G80" s="1" t="n">
        <f aca="false">(B80*0.2977)+(C80*9.1166)+(D80*0.0861)+(E80*0.0407)</f>
        <v>3.0138686</v>
      </c>
      <c r="H80" s="1" t="n">
        <f aca="false">(B80*0.2176)-(C80*0.1894)+(D80*18.2251)+(E80*0.6773)</f>
        <v>-55.7273823</v>
      </c>
      <c r="I80" s="1" t="n">
        <f aca="false">-(B80*0.1918)+(C80*0.0131)-(D80*0.0766)+(E80*27.7896)</f>
        <v>44.5827396</v>
      </c>
      <c r="N80" s="1" t="n">
        <f aca="false">-(G80-$L$10)</f>
        <v>0.683637150746268</v>
      </c>
      <c r="O80" s="4" t="n">
        <f aca="false">-(H80-$L$11)</f>
        <v>2.00853224328359</v>
      </c>
      <c r="Q80" s="1" t="n">
        <f aca="false">N80*4.4482216</f>
        <v>3.04096954051201</v>
      </c>
      <c r="R80" s="4" t="n">
        <f aca="false">O80*4.4482216</f>
        <v>8.93439650887052</v>
      </c>
    </row>
    <row r="81" customFormat="false" ht="12.75" hidden="false" customHeight="false" outlineLevel="0" collapsed="false">
      <c r="A81" s="1" t="n">
        <v>11.021</v>
      </c>
      <c r="B81" s="1" t="n">
        <v>0.21</v>
      </c>
      <c r="C81" s="1" t="n">
        <v>0.343</v>
      </c>
      <c r="D81" s="1" t="n">
        <v>-3.123</v>
      </c>
      <c r="E81" s="4" t="n">
        <v>1.593</v>
      </c>
      <c r="F81" s="1" t="n">
        <f aca="false">(B81*9.2758)-(C81*0.177)-(D81*0.0589)-(E81*0.1796)</f>
        <v>1.7850489</v>
      </c>
      <c r="G81" s="1" t="n">
        <f aca="false">(B81*0.2977)+(C81*9.1166)+(D81*0.0861)+(E81*0.0407)</f>
        <v>2.9854556</v>
      </c>
      <c r="H81" s="1" t="n">
        <f aca="false">(B81*0.2176)-(C81*0.1894)+(D81*18.2251)+(E81*0.6773)</f>
        <v>-55.8573166</v>
      </c>
      <c r="I81" s="1" t="n">
        <f aca="false">-(B81*0.1918)+(C81*0.0131)-(D81*0.0766)+(E81*27.7896)</f>
        <v>44.4722699</v>
      </c>
      <c r="N81" s="1" t="n">
        <f aca="false">-(G81-$L$10)</f>
        <v>0.712050150746268</v>
      </c>
      <c r="O81" s="4" t="n">
        <f aca="false">-(H81-$L$11)</f>
        <v>2.13846654328359</v>
      </c>
      <c r="Q81" s="1" t="n">
        <f aca="false">N81*4.4482216</f>
        <v>3.16735686083281</v>
      </c>
      <c r="R81" s="4" t="n">
        <f aca="false">O81*4.4482216</f>
        <v>9.51237306871141</v>
      </c>
    </row>
    <row r="82" customFormat="false" ht="12.75" hidden="false" customHeight="false" outlineLevel="0" collapsed="false">
      <c r="A82" s="1" t="n">
        <v>11.107</v>
      </c>
      <c r="B82" s="1" t="n">
        <v>0.21</v>
      </c>
      <c r="C82" s="1" t="n">
        <v>0.341</v>
      </c>
      <c r="D82" s="1" t="n">
        <v>-3.128</v>
      </c>
      <c r="E82" s="4" t="n">
        <v>1.595</v>
      </c>
      <c r="F82" s="1" t="n">
        <f aca="false">(B82*9.2758)-(C82*0.177)-(D82*0.0589)-(E82*0.1796)</f>
        <v>1.7853382</v>
      </c>
      <c r="G82" s="1" t="n">
        <f aca="false">(B82*0.2977)+(C82*9.1166)+(D82*0.0861)+(E82*0.0407)</f>
        <v>2.9668733</v>
      </c>
      <c r="H82" s="1" t="n">
        <f aca="false">(B82*0.2176)-(C82*0.1894)+(D82*18.2251)+(E82*0.6773)</f>
        <v>-55.9467087</v>
      </c>
      <c r="I82" s="1" t="n">
        <f aca="false">-(B82*0.1918)+(C82*0.0131)-(D82*0.0766)+(E82*27.7896)</f>
        <v>44.5282059</v>
      </c>
      <c r="N82" s="1" t="n">
        <f aca="false">-(G82-$L$10)</f>
        <v>0.730632450746268</v>
      </c>
      <c r="O82" s="4" t="n">
        <f aca="false">-(H82-$L$11)</f>
        <v>2.22785864328358</v>
      </c>
      <c r="Q82" s="1" t="n">
        <f aca="false">N82*4.4482216</f>
        <v>3.25001504907049</v>
      </c>
      <c r="R82" s="4" t="n">
        <f aca="false">O82*4.4482216</f>
        <v>9.91000893880073</v>
      </c>
    </row>
    <row r="83" customFormat="false" ht="12.75" hidden="false" customHeight="false" outlineLevel="0" collapsed="false">
      <c r="A83" s="1" t="n">
        <v>11.128</v>
      </c>
      <c r="B83" s="1" t="n">
        <v>0.213</v>
      </c>
      <c r="C83" s="1" t="n">
        <v>0.335</v>
      </c>
      <c r="D83" s="1" t="n">
        <v>-3.131</v>
      </c>
      <c r="E83" s="4" t="n">
        <v>1.595</v>
      </c>
      <c r="F83" s="1" t="n">
        <f aca="false">(B83*9.2758)-(C83*0.177)-(D83*0.0589)-(E83*0.1796)</f>
        <v>1.8144043</v>
      </c>
      <c r="G83" s="1" t="n">
        <f aca="false">(B83*0.2977)+(C83*9.1166)+(D83*0.0861)+(E83*0.0407)</f>
        <v>2.9128085</v>
      </c>
      <c r="H83" s="1" t="n">
        <f aca="false">(B83*0.2176)-(C83*0.1894)+(D83*18.2251)+(E83*0.6773)</f>
        <v>-55.9995948</v>
      </c>
      <c r="I83" s="1" t="n">
        <f aca="false">-(B83*0.1918)+(C83*0.0131)-(D83*0.0766)+(E83*27.7896)</f>
        <v>44.5277817</v>
      </c>
      <c r="N83" s="1" t="n">
        <f aca="false">-(G83-$L$10)</f>
        <v>0.784697250746268</v>
      </c>
      <c r="O83" s="4" t="n">
        <f aca="false">-(H83-$L$11)</f>
        <v>2.28074474328358</v>
      </c>
      <c r="Q83" s="1" t="n">
        <f aca="false">N83*4.4482216</f>
        <v>3.49050726023017</v>
      </c>
      <c r="R83" s="4" t="n">
        <f aca="false">O83*4.4482216</f>
        <v>10.1452580311605</v>
      </c>
    </row>
    <row r="84" customFormat="false" ht="12.75" hidden="false" customHeight="false" outlineLevel="0" collapsed="false">
      <c r="A84" s="1" t="n">
        <v>11.081</v>
      </c>
      <c r="B84" s="1" t="n">
        <v>0.214</v>
      </c>
      <c r="C84" s="1" t="n">
        <v>0.34</v>
      </c>
      <c r="D84" s="1" t="n">
        <v>-3.126</v>
      </c>
      <c r="E84" s="4" t="n">
        <v>1.597</v>
      </c>
      <c r="F84" s="1" t="n">
        <f aca="false">(B84*9.2758)-(C84*0.177)-(D84*0.0589)-(E84*0.1796)</f>
        <v>1.8221414</v>
      </c>
      <c r="G84" s="1" t="n">
        <f aca="false">(B84*0.2977)+(C84*9.1166)+(D84*0.0861)+(E84*0.0407)</f>
        <v>2.9592011</v>
      </c>
      <c r="H84" s="1" t="n">
        <f aca="false">(B84*0.2176)-(C84*0.1894)+(D84*18.2251)+(E84*0.6773)</f>
        <v>-55.9078441</v>
      </c>
      <c r="I84" s="1" t="n">
        <f aca="false">-(B84*0.1918)+(C84*0.0131)-(D84*0.0766)+(E84*27.7896)</f>
        <v>44.5828516</v>
      </c>
      <c r="N84" s="1" t="n">
        <f aca="false">-(G84-$L$10)</f>
        <v>0.738304650746268</v>
      </c>
      <c r="O84" s="4" t="n">
        <f aca="false">-(H84-$L$11)</f>
        <v>2.18899404328358</v>
      </c>
      <c r="Q84" s="1" t="n">
        <f aca="false">N84*4.4482216</f>
        <v>3.28414269483001</v>
      </c>
      <c r="R84" s="4" t="n">
        <f aca="false">O84*4.4482216</f>
        <v>9.73713058560535</v>
      </c>
    </row>
    <row r="85" customFormat="false" ht="12.75" hidden="false" customHeight="false" outlineLevel="0" collapsed="false">
      <c r="A85" s="1" t="n">
        <v>10.914</v>
      </c>
      <c r="B85" s="1" t="n">
        <v>0.214</v>
      </c>
      <c r="C85" s="1" t="n">
        <v>0.343</v>
      </c>
      <c r="D85" s="1" t="n">
        <v>-3.123</v>
      </c>
      <c r="E85" s="4" t="n">
        <v>1.595</v>
      </c>
      <c r="F85" s="1" t="n">
        <f aca="false">(B85*9.2758)-(C85*0.177)-(D85*0.0589)-(E85*0.1796)</f>
        <v>1.8217929</v>
      </c>
      <c r="G85" s="1" t="n">
        <f aca="false">(B85*0.2977)+(C85*9.1166)+(D85*0.0861)+(E85*0.0407)</f>
        <v>2.9867278</v>
      </c>
      <c r="H85" s="1" t="n">
        <f aca="false">(B85*0.2176)-(C85*0.1894)+(D85*18.2251)+(E85*0.6773)</f>
        <v>-55.8550916</v>
      </c>
      <c r="I85" s="1" t="n">
        <f aca="false">-(B85*0.1918)+(C85*0.0131)-(D85*0.0766)+(E85*27.7896)</f>
        <v>44.5270819</v>
      </c>
      <c r="N85" s="1" t="n">
        <f aca="false">-(G85-$L$10)</f>
        <v>0.710777950746269</v>
      </c>
      <c r="O85" s="4" t="n">
        <f aca="false">-(H85-$L$11)</f>
        <v>2.13624154328359</v>
      </c>
      <c r="Q85" s="1" t="n">
        <f aca="false">N85*4.4482216</f>
        <v>3.16169783331329</v>
      </c>
      <c r="R85" s="4" t="n">
        <f aca="false">O85*4.4482216</f>
        <v>9.50247577565139</v>
      </c>
    </row>
    <row r="86" customFormat="false" ht="12.75" hidden="false" customHeight="false" outlineLevel="0" collapsed="false">
      <c r="A86" s="1" t="n">
        <v>10.684</v>
      </c>
      <c r="B86" s="1" t="n">
        <v>0.213</v>
      </c>
      <c r="C86" s="1" t="n">
        <v>0.346</v>
      </c>
      <c r="D86" s="1" t="n">
        <v>-3.119</v>
      </c>
      <c r="E86" s="4" t="n">
        <v>1.593</v>
      </c>
      <c r="F86" s="1" t="n">
        <f aca="false">(B86*9.2758)-(C86*0.177)-(D86*0.0589)-(E86*0.1796)</f>
        <v>1.8121097</v>
      </c>
      <c r="G86" s="1" t="n">
        <f aca="false">(B86*0.2977)+(C86*9.1166)+(D86*0.0861)+(E86*0.0407)</f>
        <v>3.0140429</v>
      </c>
      <c r="H86" s="1" t="n">
        <f aca="false">(B86*0.2176)-(C86*0.1894)+(D86*18.2251)+(E86*0.6773)</f>
        <v>-55.7843316</v>
      </c>
      <c r="I86" s="1" t="n">
        <f aca="false">-(B86*0.1918)+(C86*0.0131)-(D86*0.0766)+(E86*27.7896)</f>
        <v>44.4714274</v>
      </c>
      <c r="N86" s="1" t="n">
        <f aca="false">-(G86-$L$10)</f>
        <v>0.683462850746269</v>
      </c>
      <c r="O86" s="4" t="n">
        <f aca="false">-(H86-$L$11)</f>
        <v>2.06548154328359</v>
      </c>
      <c r="Q86" s="1" t="n">
        <f aca="false">N86*4.4482216</f>
        <v>3.04019421548713</v>
      </c>
      <c r="R86" s="4" t="n">
        <f aca="false">O86*4.4482216</f>
        <v>9.1877196152354</v>
      </c>
    </row>
    <row r="87" customFormat="false" ht="12.75" hidden="false" customHeight="false" outlineLevel="0" collapsed="false">
      <c r="A87" s="1" t="n">
        <v>10.596</v>
      </c>
      <c r="B87" s="1" t="n">
        <v>0.212</v>
      </c>
      <c r="C87" s="1" t="n">
        <v>0.348</v>
      </c>
      <c r="D87" s="1" t="n">
        <v>-3.114</v>
      </c>
      <c r="E87" s="4" t="n">
        <v>1.594</v>
      </c>
      <c r="F87" s="1" t="n">
        <f aca="false">(B87*9.2758)-(C87*0.177)-(D87*0.0589)-(E87*0.1796)</f>
        <v>1.8020058</v>
      </c>
      <c r="G87" s="1" t="n">
        <f aca="false">(B87*0.2977)+(C87*9.1166)+(D87*0.0861)+(E87*0.0407)</f>
        <v>3.0324496</v>
      </c>
      <c r="H87" s="1" t="n">
        <f aca="false">(B87*0.2176)-(C87*0.1894)+(D87*18.2251)+(E87*0.6773)</f>
        <v>-55.6931252</v>
      </c>
      <c r="I87" s="1" t="n">
        <f aca="false">-(B87*0.1918)+(C87*0.0131)-(D87*0.0766)+(E87*27.7896)</f>
        <v>44.499052</v>
      </c>
      <c r="N87" s="1" t="n">
        <f aca="false">-(G87-$L$10)</f>
        <v>0.665056150746269</v>
      </c>
      <c r="O87" s="4" t="n">
        <f aca="false">-(H87-$L$11)</f>
        <v>1.97427514328358</v>
      </c>
      <c r="Q87" s="1" t="n">
        <f aca="false">N87*4.4482216</f>
        <v>2.95831713496241</v>
      </c>
      <c r="R87" s="4" t="n">
        <f aca="false">O87*4.4482216</f>
        <v>8.78201333669714</v>
      </c>
    </row>
    <row r="88" customFormat="false" ht="12.75" hidden="false" customHeight="false" outlineLevel="0" collapsed="false">
      <c r="A88" s="1" t="n">
        <v>10.542</v>
      </c>
      <c r="B88" s="1" t="n">
        <v>0.209</v>
      </c>
      <c r="C88" s="1" t="n">
        <v>0.35</v>
      </c>
      <c r="D88" s="1" t="n">
        <v>-3.113</v>
      </c>
      <c r="E88" s="4" t="n">
        <v>1.592</v>
      </c>
      <c r="F88" s="1" t="n">
        <f aca="false">(B88*9.2758)-(C88*0.177)-(D88*0.0589)-(E88*0.1796)</f>
        <v>1.7741247</v>
      </c>
      <c r="G88" s="1" t="n">
        <f aca="false">(B88*0.2977)+(C88*9.1166)+(D88*0.0861)+(E88*0.0407)</f>
        <v>3.0497944</v>
      </c>
      <c r="H88" s="1" t="n">
        <f aca="false">(B88*0.2176)-(C88*0.1894)+(D88*18.2251)+(E88*0.6773)</f>
        <v>-55.6772863</v>
      </c>
      <c r="I88" s="1" t="n">
        <f aca="false">-(B88*0.1918)+(C88*0.0131)-(D88*0.0766)+(E88*27.7896)</f>
        <v>44.4439978</v>
      </c>
      <c r="N88" s="1" t="n">
        <f aca="false">-(G88-$L$10)</f>
        <v>0.647711350746268</v>
      </c>
      <c r="O88" s="4" t="n">
        <f aca="false">-(H88-$L$11)</f>
        <v>1.95843624328359</v>
      </c>
      <c r="Q88" s="1" t="n">
        <f aca="false">N88*4.4482216</f>
        <v>2.88116362095473</v>
      </c>
      <c r="R88" s="4" t="n">
        <f aca="false">O88*4.4482216</f>
        <v>8.7115583995969</v>
      </c>
    </row>
    <row r="89" customFormat="false" ht="12.75" hidden="false" customHeight="false" outlineLevel="0" collapsed="false">
      <c r="A89" s="1" t="n">
        <v>10.536</v>
      </c>
      <c r="B89" s="1" t="n">
        <v>0.207</v>
      </c>
      <c r="C89" s="1" t="n">
        <v>0.349</v>
      </c>
      <c r="D89" s="1" t="n">
        <v>-3.116</v>
      </c>
      <c r="E89" s="4" t="n">
        <v>1.591</v>
      </c>
      <c r="F89" s="1" t="n">
        <f aca="false">(B89*9.2758)-(C89*0.177)-(D89*0.0589)-(E89*0.1796)</f>
        <v>1.7561064</v>
      </c>
      <c r="G89" s="1" t="n">
        <f aca="false">(B89*0.2977)+(C89*9.1166)+(D89*0.0861)+(E89*0.0407)</f>
        <v>3.0397834</v>
      </c>
      <c r="H89" s="1" t="n">
        <f aca="false">(B89*0.2176)-(C89*0.1894)+(D89*18.2251)+(E89*0.6773)</f>
        <v>-55.7328847</v>
      </c>
      <c r="I89" s="1" t="n">
        <f aca="false">-(B89*0.1918)+(C89*0.0131)-(D89*0.0766)+(E89*27.7896)</f>
        <v>44.4168085</v>
      </c>
      <c r="N89" s="1" t="n">
        <f aca="false">-(G89-$L$10)</f>
        <v>0.657722350746269</v>
      </c>
      <c r="O89" s="4" t="n">
        <f aca="false">-(H89-$L$11)</f>
        <v>2.01403464328359</v>
      </c>
      <c r="Q89" s="1" t="n">
        <f aca="false">N89*4.4482216</f>
        <v>2.92569476739233</v>
      </c>
      <c r="R89" s="4" t="n">
        <f aca="false">O89*4.4482216</f>
        <v>8.95887240340235</v>
      </c>
    </row>
    <row r="90" customFormat="false" ht="12.75" hidden="false" customHeight="false" outlineLevel="0" collapsed="false">
      <c r="A90" s="1" t="n">
        <v>10.426</v>
      </c>
      <c r="B90" s="1" t="n">
        <v>0.208</v>
      </c>
      <c r="C90" s="1" t="n">
        <v>0.352</v>
      </c>
      <c r="D90" s="1" t="n">
        <v>-3.109</v>
      </c>
      <c r="E90" s="4" t="n">
        <v>1.593</v>
      </c>
      <c r="F90" s="1" t="n">
        <f aca="false">(B90*9.2758)-(C90*0.177)-(D90*0.0589)-(E90*0.1796)</f>
        <v>1.7640797</v>
      </c>
      <c r="G90" s="1" t="n">
        <f aca="false">(B90*0.2977)+(C90*9.1166)+(D90*0.0861)+(E90*0.0407)</f>
        <v>3.068115</v>
      </c>
      <c r="H90" s="1" t="n">
        <f aca="false">(B90*0.2176)-(C90*0.1894)+(D90*18.2251)+(E90*0.6773)</f>
        <v>-55.604305</v>
      </c>
      <c r="I90" s="1" t="n">
        <f aca="false">-(B90*0.1918)+(C90*0.0131)-(D90*0.0766)+(E90*27.7896)</f>
        <v>44.471699</v>
      </c>
      <c r="N90" s="1" t="n">
        <f aca="false">-(G90-$L$10)</f>
        <v>0.629390750746269</v>
      </c>
      <c r="O90" s="4" t="n">
        <f aca="false">-(H90-$L$11)</f>
        <v>1.88545494328359</v>
      </c>
      <c r="Q90" s="1" t="n">
        <f aca="false">N90*4.4482216</f>
        <v>2.79966953230977</v>
      </c>
      <c r="R90" s="4" t="n">
        <f aca="false">O90*4.4482216</f>
        <v>8.38692140454084</v>
      </c>
    </row>
    <row r="91" customFormat="false" ht="12.75" hidden="false" customHeight="false" outlineLevel="0" collapsed="false">
      <c r="A91" s="1" t="n">
        <v>10.376</v>
      </c>
      <c r="B91" s="1" t="n">
        <v>0.207</v>
      </c>
      <c r="C91" s="1" t="n">
        <v>0.352</v>
      </c>
      <c r="D91" s="1" t="n">
        <v>-3.11</v>
      </c>
      <c r="E91" s="4" t="n">
        <v>1.593</v>
      </c>
      <c r="F91" s="1" t="n">
        <f aca="false">(B91*9.2758)-(C91*0.177)-(D91*0.0589)-(E91*0.1796)</f>
        <v>1.7548628</v>
      </c>
      <c r="G91" s="1" t="n">
        <f aca="false">(B91*0.2977)+(C91*9.1166)+(D91*0.0861)+(E91*0.0407)</f>
        <v>3.0677312</v>
      </c>
      <c r="H91" s="1" t="n">
        <f aca="false">(B91*0.2176)-(C91*0.1894)+(D91*18.2251)+(E91*0.6773)</f>
        <v>-55.6227477</v>
      </c>
      <c r="I91" s="1" t="n">
        <f aca="false">-(B91*0.1918)+(C91*0.0131)-(D91*0.0766)+(E91*27.7896)</f>
        <v>44.4719674</v>
      </c>
      <c r="N91" s="1" t="n">
        <f aca="false">-(G91-$L$10)</f>
        <v>0.629774550746268</v>
      </c>
      <c r="O91" s="4" t="n">
        <f aca="false">-(H91-$L$11)</f>
        <v>1.90389764328359</v>
      </c>
      <c r="Q91" s="1" t="n">
        <f aca="false">N91*4.4482216</f>
        <v>2.80137675975985</v>
      </c>
      <c r="R91" s="4" t="n">
        <f aca="false">O91*4.4482216</f>
        <v>8.46895862104314</v>
      </c>
    </row>
    <row r="92" customFormat="false" ht="12.75" hidden="false" customHeight="false" outlineLevel="0" collapsed="false">
      <c r="A92" s="1" t="n">
        <v>10.353</v>
      </c>
      <c r="B92" s="1" t="n">
        <v>0.207</v>
      </c>
      <c r="C92" s="1" t="n">
        <v>0.352</v>
      </c>
      <c r="D92" s="1" t="n">
        <v>-3.109</v>
      </c>
      <c r="E92" s="4" t="n">
        <v>1.594</v>
      </c>
      <c r="F92" s="1" t="n">
        <f aca="false">(B92*9.2758)-(C92*0.177)-(D92*0.0589)-(E92*0.1796)</f>
        <v>1.7546243</v>
      </c>
      <c r="G92" s="1" t="n">
        <f aca="false">(B92*0.2977)+(C92*9.1166)+(D92*0.0861)+(E92*0.0407)</f>
        <v>3.067858</v>
      </c>
      <c r="H92" s="1" t="n">
        <f aca="false">(B92*0.2176)-(C92*0.1894)+(D92*18.2251)+(E92*0.6773)</f>
        <v>-55.6038453</v>
      </c>
      <c r="I92" s="1" t="n">
        <f aca="false">-(B92*0.1918)+(C92*0.0131)-(D92*0.0766)+(E92*27.7896)</f>
        <v>44.4996804</v>
      </c>
      <c r="N92" s="1" t="n">
        <f aca="false">-(G92-$L$10)</f>
        <v>0.629647750746269</v>
      </c>
      <c r="O92" s="4" t="n">
        <f aca="false">-(H92-$L$11)</f>
        <v>1.88499524328359</v>
      </c>
      <c r="Q92" s="1" t="n">
        <f aca="false">N92*4.4482216</f>
        <v>2.80081272526097</v>
      </c>
      <c r="R92" s="4" t="n">
        <f aca="false">O92*4.4482216</f>
        <v>8.38487655707132</v>
      </c>
    </row>
    <row r="93" customFormat="false" ht="12.75" hidden="false" customHeight="false" outlineLevel="0" collapsed="false">
      <c r="A93" s="1" t="n">
        <v>10.341</v>
      </c>
      <c r="B93" s="1" t="n">
        <v>0.206</v>
      </c>
      <c r="C93" s="1" t="n">
        <v>0.351</v>
      </c>
      <c r="D93" s="1" t="n">
        <v>-3.11</v>
      </c>
      <c r="E93" s="4" t="n">
        <v>1.591</v>
      </c>
      <c r="F93" s="1" t="n">
        <f aca="false">(B93*9.2758)-(C93*0.177)-(D93*0.0589)-(E93*0.1796)</f>
        <v>1.7461232</v>
      </c>
      <c r="G93" s="1" t="n">
        <f aca="false">(B93*0.2977)+(C93*9.1166)+(D93*0.0861)+(E93*0.0407)</f>
        <v>3.0582355</v>
      </c>
      <c r="H93" s="1" t="n">
        <f aca="false">(B93*0.2176)-(C93*0.1894)+(D93*18.2251)+(E93*0.6773)</f>
        <v>-55.6241305</v>
      </c>
      <c r="I93" s="1" t="n">
        <f aca="false">-(B93*0.1918)+(C93*0.0131)-(D93*0.0766)+(E93*27.7896)</f>
        <v>44.4165669</v>
      </c>
      <c r="N93" s="1" t="n">
        <f aca="false">-(G93-$L$10)</f>
        <v>0.639270250746269</v>
      </c>
      <c r="O93" s="4" t="n">
        <f aca="false">-(H93-$L$11)</f>
        <v>1.90528044328359</v>
      </c>
      <c r="Q93" s="1" t="n">
        <f aca="false">N93*4.4482216</f>
        <v>2.84361573760697</v>
      </c>
      <c r="R93" s="4" t="n">
        <f aca="false">O93*4.4482216</f>
        <v>8.47510962187163</v>
      </c>
    </row>
    <row r="94" customFormat="false" ht="12.75" hidden="false" customHeight="false" outlineLevel="0" collapsed="false">
      <c r="A94" s="1" t="n">
        <v>10.285</v>
      </c>
      <c r="B94" s="1" t="n">
        <v>0.205</v>
      </c>
      <c r="C94" s="1" t="n">
        <v>0.352</v>
      </c>
      <c r="D94" s="1" t="n">
        <v>-3.107</v>
      </c>
      <c r="E94" s="4" t="n">
        <v>1.591</v>
      </c>
      <c r="F94" s="1" t="n">
        <f aca="false">(B94*9.2758)-(C94*0.177)-(D94*0.0589)-(E94*0.1796)</f>
        <v>1.7364937</v>
      </c>
      <c r="G94" s="1" t="n">
        <f aca="false">(B94*0.2977)+(C94*9.1166)+(D94*0.0861)+(E94*0.0407)</f>
        <v>3.0673127</v>
      </c>
      <c r="H94" s="1" t="n">
        <f aca="false">(B94*0.2176)-(C94*0.1894)+(D94*18.2251)+(E94*0.6773)</f>
        <v>-55.5698622</v>
      </c>
      <c r="I94" s="1" t="n">
        <f aca="false">-(B94*0.1918)+(C94*0.0131)-(D94*0.0766)+(E94*27.7896)</f>
        <v>44.416542</v>
      </c>
      <c r="N94" s="1" t="n">
        <f aca="false">-(G94-$L$10)</f>
        <v>0.630193050746269</v>
      </c>
      <c r="O94" s="4" t="n">
        <f aca="false">-(H94-$L$11)</f>
        <v>1.85101214328359</v>
      </c>
      <c r="Q94" s="1" t="n">
        <f aca="false">N94*4.4482216</f>
        <v>2.80323834049945</v>
      </c>
      <c r="R94" s="4" t="n">
        <f aca="false">O94*4.4482216</f>
        <v>8.23371219761636</v>
      </c>
    </row>
    <row r="95" customFormat="false" ht="12.75" hidden="false" customHeight="false" outlineLevel="0" collapsed="false">
      <c r="A95" s="1" t="n">
        <v>10.272</v>
      </c>
      <c r="B95" s="1" t="n">
        <v>0.204</v>
      </c>
      <c r="C95" s="1" t="n">
        <v>0.352</v>
      </c>
      <c r="D95" s="1" t="n">
        <v>-3.109</v>
      </c>
      <c r="E95" s="4" t="n">
        <v>1.592</v>
      </c>
      <c r="F95" s="1" t="n">
        <f aca="false">(B95*9.2758)-(C95*0.177)-(D95*0.0589)-(E95*0.1796)</f>
        <v>1.7271561</v>
      </c>
      <c r="G95" s="1" t="n">
        <f aca="false">(B95*0.2977)+(C95*9.1166)+(D95*0.0861)+(E95*0.0407)</f>
        <v>3.0668835</v>
      </c>
      <c r="H95" s="1" t="n">
        <f aca="false">(B95*0.2176)-(C95*0.1894)+(D95*18.2251)+(E95*0.6773)</f>
        <v>-55.6058527</v>
      </c>
      <c r="I95" s="1" t="n">
        <f aca="false">-(B95*0.1918)+(C95*0.0131)-(D95*0.0766)+(E95*27.7896)</f>
        <v>44.4446766</v>
      </c>
      <c r="N95" s="1" t="n">
        <f aca="false">-(G95-$L$10)</f>
        <v>0.630622250746268</v>
      </c>
      <c r="O95" s="4" t="n">
        <f aca="false">-(H95-$L$11)</f>
        <v>1.88700264328359</v>
      </c>
      <c r="Q95" s="1" t="n">
        <f aca="false">N95*4.4482216</f>
        <v>2.80514751721017</v>
      </c>
      <c r="R95" s="4" t="n">
        <f aca="false">O95*4.4482216</f>
        <v>8.39380591711115</v>
      </c>
    </row>
    <row r="96" customFormat="false" ht="12.75" hidden="false" customHeight="false" outlineLevel="0" collapsed="false">
      <c r="A96" s="1" t="n">
        <v>10.282</v>
      </c>
      <c r="B96" s="1" t="n">
        <v>0.202</v>
      </c>
      <c r="C96" s="1" t="n">
        <v>0.352</v>
      </c>
      <c r="D96" s="1" t="n">
        <v>-3.109</v>
      </c>
      <c r="E96" s="4" t="n">
        <v>1.589</v>
      </c>
      <c r="F96" s="1" t="n">
        <f aca="false">(B96*9.2758)-(C96*0.177)-(D96*0.0589)-(E96*0.1796)</f>
        <v>1.7091433</v>
      </c>
      <c r="G96" s="1" t="n">
        <f aca="false">(B96*0.2977)+(C96*9.1166)+(D96*0.0861)+(E96*0.0407)</f>
        <v>3.066166</v>
      </c>
      <c r="H96" s="1" t="n">
        <f aca="false">(B96*0.2176)-(C96*0.1894)+(D96*18.2251)+(E96*0.6773)</f>
        <v>-55.6083198</v>
      </c>
      <c r="I96" s="1" t="n">
        <f aca="false">-(B96*0.1918)+(C96*0.0131)-(D96*0.0766)+(E96*27.7896)</f>
        <v>44.3616914</v>
      </c>
      <c r="N96" s="1" t="n">
        <f aca="false">-(G96-$L$10)</f>
        <v>0.631339750746268</v>
      </c>
      <c r="O96" s="4" t="n">
        <f aca="false">-(H96-$L$11)</f>
        <v>1.88946974328359</v>
      </c>
      <c r="Q96" s="1" t="n">
        <f aca="false">N96*4.4482216</f>
        <v>2.80833911620817</v>
      </c>
      <c r="R96" s="4" t="n">
        <f aca="false">O96*4.4482216</f>
        <v>8.40478012462053</v>
      </c>
    </row>
    <row r="97" customFormat="false" ht="12.75" hidden="false" customHeight="false" outlineLevel="0" collapsed="false">
      <c r="A97" s="1" t="n">
        <v>10.327</v>
      </c>
      <c r="B97" s="1" t="n">
        <v>0.204</v>
      </c>
      <c r="C97" s="1" t="n">
        <v>0.352</v>
      </c>
      <c r="D97" s="1" t="n">
        <v>-3.109</v>
      </c>
      <c r="E97" s="4" t="n">
        <v>1.586</v>
      </c>
      <c r="F97" s="1" t="n">
        <f aca="false">(B97*9.2758)-(C97*0.177)-(D97*0.0589)-(E97*0.1796)</f>
        <v>1.7282337</v>
      </c>
      <c r="G97" s="1" t="n">
        <f aca="false">(B97*0.2977)+(C97*9.1166)+(D97*0.0861)+(E97*0.0407)</f>
        <v>3.0666393</v>
      </c>
      <c r="H97" s="1" t="n">
        <f aca="false">(B97*0.2176)-(C97*0.1894)+(D97*18.2251)+(E97*0.6773)</f>
        <v>-55.6099165</v>
      </c>
      <c r="I97" s="1" t="n">
        <f aca="false">-(B97*0.1918)+(C97*0.0131)-(D97*0.0766)+(E97*27.7896)</f>
        <v>44.277939</v>
      </c>
      <c r="N97" s="1" t="n">
        <f aca="false">-(G97-$L$10)</f>
        <v>0.630866450746268</v>
      </c>
      <c r="O97" s="4" t="n">
        <f aca="false">-(H97-$L$11)</f>
        <v>1.89106644328358</v>
      </c>
      <c r="Q97" s="1" t="n">
        <f aca="false">N97*4.4482216</f>
        <v>2.80623377292489</v>
      </c>
      <c r="R97" s="4" t="n">
        <f aca="false">O97*4.4482216</f>
        <v>8.41188260004922</v>
      </c>
    </row>
    <row r="98" customFormat="false" ht="12.75" hidden="false" customHeight="false" outlineLevel="0" collapsed="false">
      <c r="A98" s="1" t="n">
        <v>10.332</v>
      </c>
      <c r="B98" s="1" t="n">
        <v>0.204</v>
      </c>
      <c r="C98" s="1" t="n">
        <v>0.353</v>
      </c>
      <c r="D98" s="1" t="n">
        <v>-3.107</v>
      </c>
      <c r="E98" s="4" t="n">
        <v>1.587</v>
      </c>
      <c r="F98" s="1" t="n">
        <f aca="false">(B98*9.2758)-(C98*0.177)-(D98*0.0589)-(E98*0.1796)</f>
        <v>1.7277593</v>
      </c>
      <c r="G98" s="1" t="n">
        <f aca="false">(B98*0.2977)+(C98*9.1166)+(D98*0.0861)+(E98*0.0407)</f>
        <v>3.0759688</v>
      </c>
      <c r="H98" s="1" t="n">
        <f aca="false">(B98*0.2176)-(C98*0.1894)+(D98*18.2251)+(E98*0.6773)</f>
        <v>-55.5729784</v>
      </c>
      <c r="I98" s="1" t="n">
        <f aca="false">-(B98*0.1918)+(C98*0.0131)-(D98*0.0766)+(E98*27.7896)</f>
        <v>44.3055885</v>
      </c>
      <c r="N98" s="1" t="n">
        <f aca="false">-(G98-$L$10)</f>
        <v>0.621536950746269</v>
      </c>
      <c r="O98" s="4" t="n">
        <f aca="false">-(H98-$L$11)</f>
        <v>1.85412834328359</v>
      </c>
      <c r="Q98" s="1" t="n">
        <f aca="false">N98*4.4482216</f>
        <v>2.76473408950769</v>
      </c>
      <c r="R98" s="4" t="n">
        <f aca="false">O98*4.4482216</f>
        <v>8.24757374576629</v>
      </c>
    </row>
    <row r="99" customFormat="false" ht="12.75" hidden="false" customHeight="false" outlineLevel="0" collapsed="false">
      <c r="A99" s="1" t="n">
        <v>10.314</v>
      </c>
      <c r="B99" s="1" t="n">
        <v>0.205</v>
      </c>
      <c r="C99" s="1" t="n">
        <v>0.353</v>
      </c>
      <c r="D99" s="1" t="n">
        <v>-3.105</v>
      </c>
      <c r="E99" s="4" t="n">
        <v>1.587</v>
      </c>
      <c r="F99" s="1" t="n">
        <f aca="false">(B99*9.2758)-(C99*0.177)-(D99*0.0589)-(E99*0.1796)</f>
        <v>1.7369173</v>
      </c>
      <c r="G99" s="1" t="n">
        <f aca="false">(B99*0.2977)+(C99*9.1166)+(D99*0.0861)+(E99*0.0407)</f>
        <v>3.0764387</v>
      </c>
      <c r="H99" s="1" t="n">
        <f aca="false">(B99*0.2176)-(C99*0.1894)+(D99*18.2251)+(E99*0.6773)</f>
        <v>-55.5363106</v>
      </c>
      <c r="I99" s="1" t="n">
        <f aca="false">-(B99*0.1918)+(C99*0.0131)-(D99*0.0766)+(E99*27.7896)</f>
        <v>44.3052435</v>
      </c>
      <c r="N99" s="1" t="n">
        <f aca="false">-(G99-$L$10)</f>
        <v>0.621067050746269</v>
      </c>
      <c r="O99" s="4" t="n">
        <f aca="false">-(H99-$L$11)</f>
        <v>1.81746054328359</v>
      </c>
      <c r="Q99" s="1" t="n">
        <f aca="false">N99*4.4482216</f>
        <v>2.76264387017785</v>
      </c>
      <c r="R99" s="4" t="n">
        <f aca="false">O99*4.4482216</f>
        <v>8.08446724578179</v>
      </c>
    </row>
    <row r="100" customFormat="false" ht="12.75" hidden="false" customHeight="false" outlineLevel="0" collapsed="false">
      <c r="A100" s="1" t="n">
        <v>10.151</v>
      </c>
      <c r="B100" s="1" t="n">
        <v>0.206</v>
      </c>
      <c r="C100" s="1" t="n">
        <v>0.354</v>
      </c>
      <c r="D100" s="1" t="n">
        <v>-3.104</v>
      </c>
      <c r="E100" s="4" t="n">
        <v>1.59</v>
      </c>
      <c r="F100" s="1" t="n">
        <f aca="false">(B100*9.2758)-(C100*0.177)-(D100*0.0589)-(E100*0.1796)</f>
        <v>1.7454184</v>
      </c>
      <c r="G100" s="1" t="n">
        <f aca="false">(B100*0.2977)+(C100*9.1166)+(D100*0.0861)+(E100*0.0407)</f>
        <v>3.0860612</v>
      </c>
      <c r="H100" s="1" t="n">
        <f aca="false">(B100*0.2176)-(C100*0.1894)+(D100*18.2251)+(E100*0.6773)</f>
        <v>-55.5160254</v>
      </c>
      <c r="I100" s="1" t="n">
        <f aca="false">-(B100*0.1918)+(C100*0.0131)-(D100*0.0766)+(E100*27.7896)</f>
        <v>44.388357</v>
      </c>
      <c r="N100" s="1" t="n">
        <f aca="false">-(G100-$L$10)</f>
        <v>0.611444550746269</v>
      </c>
      <c r="O100" s="4" t="n">
        <f aca="false">-(H100-$L$11)</f>
        <v>1.79717534328358</v>
      </c>
      <c r="Q100" s="1" t="n">
        <f aca="false">N100*4.4482216</f>
        <v>2.71984085783185</v>
      </c>
      <c r="R100" s="4" t="n">
        <f aca="false">O100*4.4482216</f>
        <v>7.99423418098145</v>
      </c>
    </row>
    <row r="101" customFormat="false" ht="12.75" hidden="false" customHeight="false" outlineLevel="0" collapsed="false">
      <c r="A101" s="1" t="n">
        <v>10.135</v>
      </c>
      <c r="B101" s="1" t="n">
        <v>0.207</v>
      </c>
      <c r="C101" s="1" t="n">
        <v>0.354</v>
      </c>
      <c r="D101" s="1" t="n">
        <v>-3.102</v>
      </c>
      <c r="E101" s="4" t="n">
        <v>1.591</v>
      </c>
      <c r="F101" s="1" t="n">
        <f aca="false">(B101*9.2758)-(C101*0.177)-(D101*0.0589)-(E101*0.1796)</f>
        <v>1.7543968</v>
      </c>
      <c r="G101" s="1" t="n">
        <f aca="false">(B101*0.2977)+(C101*9.1166)+(D101*0.0861)+(E101*0.0407)</f>
        <v>3.0865718</v>
      </c>
      <c r="H101" s="1" t="n">
        <f aca="false">(B101*0.2176)-(C101*0.1894)+(D101*18.2251)+(E101*0.6773)</f>
        <v>-55.4786803</v>
      </c>
      <c r="I101" s="1" t="n">
        <f aca="false">-(B101*0.1918)+(C101*0.0131)-(D101*0.0766)+(E101*27.7896)</f>
        <v>44.4158016</v>
      </c>
      <c r="N101" s="1" t="n">
        <f aca="false">-(G101-$L$10)</f>
        <v>0.610933950746269</v>
      </c>
      <c r="O101" s="4" t="n">
        <f aca="false">-(H101-$L$11)</f>
        <v>1.75983024328358</v>
      </c>
      <c r="Q101" s="1" t="n">
        <f aca="false">N101*4.4482216</f>
        <v>2.71756959588289</v>
      </c>
      <c r="R101" s="4" t="n">
        <f aca="false">O101*4.4482216</f>
        <v>7.82811490050728</v>
      </c>
    </row>
    <row r="102" customFormat="false" ht="12.75" hidden="false" customHeight="false" outlineLevel="0" collapsed="false">
      <c r="A102" s="1" t="n">
        <v>10.073</v>
      </c>
      <c r="B102" s="1" t="n">
        <v>0.207</v>
      </c>
      <c r="C102" s="1" t="n">
        <v>0.355</v>
      </c>
      <c r="D102" s="1" t="n">
        <v>-3.101</v>
      </c>
      <c r="E102" s="4" t="n">
        <v>1.59</v>
      </c>
      <c r="F102" s="1" t="n">
        <f aca="false">(B102*9.2758)-(C102*0.177)-(D102*0.0589)-(E102*0.1796)</f>
        <v>1.7543405</v>
      </c>
      <c r="G102" s="1" t="n">
        <f aca="false">(B102*0.2977)+(C102*9.1166)+(D102*0.0861)+(E102*0.0407)</f>
        <v>3.0957338</v>
      </c>
      <c r="H102" s="1" t="n">
        <f aca="false">(B102*0.2176)-(C102*0.1894)+(D102*18.2251)+(E102*0.6773)</f>
        <v>-55.4613219</v>
      </c>
      <c r="I102" s="1" t="n">
        <f aca="false">-(B102*0.1918)+(C102*0.0131)-(D102*0.0766)+(E102*27.7896)</f>
        <v>44.3879485</v>
      </c>
      <c r="N102" s="1" t="n">
        <f aca="false">-(G102-$L$10)</f>
        <v>0.601771950746269</v>
      </c>
      <c r="O102" s="4" t="n">
        <f aca="false">-(H102-$L$11)</f>
        <v>1.74247184328358</v>
      </c>
      <c r="Q102" s="1" t="n">
        <f aca="false">N102*4.4482216</f>
        <v>2.67681498958369</v>
      </c>
      <c r="R102" s="4" t="n">
        <f aca="false">O102*4.4482216</f>
        <v>7.75090089068584</v>
      </c>
    </row>
    <row r="103" customFormat="false" ht="12.75" hidden="false" customHeight="false" outlineLevel="0" collapsed="false">
      <c r="A103" s="1" t="n">
        <v>10.081</v>
      </c>
      <c r="B103" s="1" t="n">
        <v>0.206</v>
      </c>
      <c r="C103" s="1" t="n">
        <v>0.354</v>
      </c>
      <c r="D103" s="1" t="n">
        <v>-3.106</v>
      </c>
      <c r="E103" s="4" t="n">
        <v>1.588</v>
      </c>
      <c r="F103" s="1" t="n">
        <f aca="false">(B103*9.2758)-(C103*0.177)-(D103*0.0589)-(E103*0.1796)</f>
        <v>1.7458954</v>
      </c>
      <c r="G103" s="1" t="n">
        <f aca="false">(B103*0.2977)+(C103*9.1166)+(D103*0.0861)+(E103*0.0407)</f>
        <v>3.0858076</v>
      </c>
      <c r="H103" s="1" t="n">
        <f aca="false">(B103*0.2176)-(C103*0.1894)+(D103*18.2251)+(E103*0.6773)</f>
        <v>-55.5538302</v>
      </c>
      <c r="I103" s="1" t="n">
        <f aca="false">-(B103*0.1918)+(C103*0.0131)-(D103*0.0766)+(E103*27.7896)</f>
        <v>44.332931</v>
      </c>
      <c r="N103" s="1" t="n">
        <f aca="false">-(G103-$L$10)</f>
        <v>0.611698150746268</v>
      </c>
      <c r="O103" s="4" t="n">
        <f aca="false">-(H103-$L$11)</f>
        <v>1.83498014328358</v>
      </c>
      <c r="Q103" s="1" t="n">
        <f aca="false">N103*4.4482216</f>
        <v>2.72096892682961</v>
      </c>
      <c r="R103" s="4" t="n">
        <f aca="false">O103*4.4482216</f>
        <v>8.16239830892512</v>
      </c>
    </row>
    <row r="104" customFormat="false" ht="12.75" hidden="false" customHeight="false" outlineLevel="0" collapsed="false">
      <c r="A104" s="1" t="n">
        <v>10.131</v>
      </c>
      <c r="B104" s="1" t="n">
        <v>0.205</v>
      </c>
      <c r="C104" s="1" t="n">
        <v>0.355</v>
      </c>
      <c r="D104" s="1" t="n">
        <v>-3.105</v>
      </c>
      <c r="E104" s="4" t="n">
        <v>1.59</v>
      </c>
      <c r="F104" s="1" t="n">
        <f aca="false">(B104*9.2758)-(C104*0.177)-(D104*0.0589)-(E104*0.1796)</f>
        <v>1.7360245</v>
      </c>
      <c r="G104" s="1" t="n">
        <f aca="false">(B104*0.2977)+(C104*9.1166)+(D104*0.0861)+(E104*0.0407)</f>
        <v>3.094794</v>
      </c>
      <c r="H104" s="1" t="n">
        <f aca="false">(B104*0.2176)-(C104*0.1894)+(D104*18.2251)+(E104*0.6773)</f>
        <v>-55.5346575</v>
      </c>
      <c r="I104" s="1" t="n">
        <f aca="false">-(B104*0.1918)+(C104*0.0131)-(D104*0.0766)+(E104*27.7896)</f>
        <v>44.3886385</v>
      </c>
      <c r="N104" s="1" t="n">
        <f aca="false">-(G104-$L$10)</f>
        <v>0.602711750746269</v>
      </c>
      <c r="O104" s="4" t="n">
        <f aca="false">-(H104-$L$11)</f>
        <v>1.81580744328359</v>
      </c>
      <c r="Q104" s="1" t="n">
        <f aca="false">N104*4.4482216</f>
        <v>2.68099542824337</v>
      </c>
      <c r="R104" s="4" t="n">
        <f aca="false">O104*4.4482216</f>
        <v>8.07711389065484</v>
      </c>
    </row>
    <row r="105" customFormat="false" ht="12.75" hidden="false" customHeight="false" outlineLevel="0" collapsed="false">
      <c r="A105" s="1" t="n">
        <v>10.06</v>
      </c>
      <c r="B105" s="1" t="n">
        <v>0.208</v>
      </c>
      <c r="C105" s="1" t="n">
        <v>0.355</v>
      </c>
      <c r="D105" s="1" t="n">
        <v>-3.101</v>
      </c>
      <c r="E105" s="4" t="n">
        <v>1.593</v>
      </c>
      <c r="F105" s="1" t="n">
        <f aca="false">(B105*9.2758)-(C105*0.177)-(D105*0.0589)-(E105*0.1796)</f>
        <v>1.7630775</v>
      </c>
      <c r="G105" s="1" t="n">
        <f aca="false">(B105*0.2977)+(C105*9.1166)+(D105*0.0861)+(E105*0.0407)</f>
        <v>3.0961536</v>
      </c>
      <c r="H105" s="1" t="n">
        <f aca="false">(B105*0.2176)-(C105*0.1894)+(D105*18.2251)+(E105*0.6773)</f>
        <v>-55.4590724</v>
      </c>
      <c r="I105" s="1" t="n">
        <f aca="false">-(B105*0.1918)+(C105*0.0131)-(D105*0.0766)+(E105*27.7896)</f>
        <v>44.4711255</v>
      </c>
      <c r="N105" s="1" t="n">
        <f aca="false">-(G105-$L$10)</f>
        <v>0.601352150746269</v>
      </c>
      <c r="O105" s="4" t="n">
        <f aca="false">-(H105-$L$11)</f>
        <v>1.74022234328358</v>
      </c>
      <c r="Q105" s="1" t="n">
        <f aca="false">N105*4.4482216</f>
        <v>2.67494762615601</v>
      </c>
      <c r="R105" s="4" t="n">
        <f aca="false">O105*4.4482216</f>
        <v>7.74089461619665</v>
      </c>
    </row>
    <row r="106" customFormat="false" ht="12.75" hidden="false" customHeight="false" outlineLevel="0" collapsed="false">
      <c r="A106" s="1" t="n">
        <v>10.002</v>
      </c>
      <c r="B106" s="1" t="n">
        <v>0.208</v>
      </c>
      <c r="C106" s="1" t="n">
        <v>0.354</v>
      </c>
      <c r="D106" s="1" t="n">
        <v>-3.103</v>
      </c>
      <c r="E106" s="4" t="n">
        <v>1.592</v>
      </c>
      <c r="F106" s="1" t="n">
        <f aca="false">(B106*9.2758)-(C106*0.177)-(D106*0.0589)-(E106*0.1796)</f>
        <v>1.7635519</v>
      </c>
      <c r="G106" s="1" t="n">
        <f aca="false">(B106*0.2977)+(C106*9.1166)+(D106*0.0861)+(E106*0.0407)</f>
        <v>3.0868241</v>
      </c>
      <c r="H106" s="1" t="n">
        <f aca="false">(B106*0.2176)-(C106*0.1894)+(D106*18.2251)+(E106*0.6773)</f>
        <v>-55.4960105</v>
      </c>
      <c r="I106" s="1" t="n">
        <f aca="false">-(B106*0.1918)+(C106*0.0131)-(D106*0.0766)+(E106*27.7896)</f>
        <v>44.443476</v>
      </c>
      <c r="N106" s="1" t="n">
        <f aca="false">-(G106-$L$10)</f>
        <v>0.610681650746269</v>
      </c>
      <c r="O106" s="4" t="n">
        <f aca="false">-(H106-$L$11)</f>
        <v>1.77716044328359</v>
      </c>
      <c r="Q106" s="1" t="n">
        <f aca="false">N106*4.4482216</f>
        <v>2.71644730957321</v>
      </c>
      <c r="R106" s="4" t="n">
        <f aca="false">O106*4.4482216</f>
        <v>7.90520347047965</v>
      </c>
    </row>
    <row r="107" customFormat="false" ht="12.75" hidden="false" customHeight="false" outlineLevel="0" collapsed="false">
      <c r="A107" s="1" t="n">
        <v>10.001</v>
      </c>
      <c r="B107" s="1" t="n">
        <v>0.21</v>
      </c>
      <c r="C107" s="1" t="n">
        <v>0.355</v>
      </c>
      <c r="D107" s="1" t="n">
        <v>-3.102</v>
      </c>
      <c r="E107" s="4" t="n">
        <v>1.59</v>
      </c>
      <c r="F107" s="1" t="n">
        <f aca="false">(B107*9.2758)-(C107*0.177)-(D107*0.0589)-(E107*0.1796)</f>
        <v>1.7822268</v>
      </c>
      <c r="G107" s="1" t="n">
        <f aca="false">(B107*0.2977)+(C107*9.1166)+(D107*0.0861)+(E107*0.0407)</f>
        <v>3.0965408</v>
      </c>
      <c r="H107" s="1" t="n">
        <f aca="false">(B107*0.2176)-(C107*0.1894)+(D107*18.2251)+(E107*0.6773)</f>
        <v>-55.4788942</v>
      </c>
      <c r="I107" s="1" t="n">
        <f aca="false">-(B107*0.1918)+(C107*0.0131)-(D107*0.0766)+(E107*27.7896)</f>
        <v>44.3874497</v>
      </c>
      <c r="N107" s="1" t="n">
        <f aca="false">-(G107-$L$10)</f>
        <v>0.600964950746269</v>
      </c>
      <c r="O107" s="4" t="n">
        <f aca="false">-(H107-$L$11)</f>
        <v>1.76004414328358</v>
      </c>
      <c r="Q107" s="1" t="n">
        <f aca="false">N107*4.4482216</f>
        <v>2.67322527475249</v>
      </c>
      <c r="R107" s="4" t="n">
        <f aca="false">O107*4.4482216</f>
        <v>7.82906637510751</v>
      </c>
    </row>
    <row r="108" customFormat="false" ht="12.75" hidden="false" customHeight="false" outlineLevel="0" collapsed="false">
      <c r="A108" s="1" t="n">
        <v>10.036</v>
      </c>
      <c r="B108" s="1" t="n">
        <v>0.209</v>
      </c>
      <c r="C108" s="1" t="n">
        <v>0.355</v>
      </c>
      <c r="D108" s="1" t="n">
        <v>-3.102</v>
      </c>
      <c r="E108" s="4" t="n">
        <v>1.591</v>
      </c>
      <c r="F108" s="1" t="n">
        <f aca="false">(B108*9.2758)-(C108*0.177)-(D108*0.0589)-(E108*0.1796)</f>
        <v>1.7727714</v>
      </c>
      <c r="G108" s="1" t="n">
        <f aca="false">(B108*0.2977)+(C108*9.1166)+(D108*0.0861)+(E108*0.0407)</f>
        <v>3.0962838</v>
      </c>
      <c r="H108" s="1" t="n">
        <f aca="false">(B108*0.2176)-(C108*0.1894)+(D108*18.2251)+(E108*0.6773)</f>
        <v>-55.4784345</v>
      </c>
      <c r="I108" s="1" t="n">
        <f aca="false">-(B108*0.1918)+(C108*0.0131)-(D108*0.0766)+(E108*27.7896)</f>
        <v>44.4154311</v>
      </c>
      <c r="N108" s="1" t="n">
        <f aca="false">-(G108-$L$10)</f>
        <v>0.601221950746269</v>
      </c>
      <c r="O108" s="4" t="n">
        <f aca="false">-(H108-$L$11)</f>
        <v>1.75958444328358</v>
      </c>
      <c r="Q108" s="1" t="n">
        <f aca="false">N108*4.4482216</f>
        <v>2.67436846770369</v>
      </c>
      <c r="R108" s="4" t="n">
        <f aca="false">O108*4.4482216</f>
        <v>7.82702152763799</v>
      </c>
    </row>
    <row r="109" customFormat="false" ht="12.75" hidden="false" customHeight="false" outlineLevel="0" collapsed="false">
      <c r="A109" s="1" t="n">
        <v>10.066</v>
      </c>
      <c r="B109" s="1" t="n">
        <v>0.209</v>
      </c>
      <c r="C109" s="1" t="n">
        <v>0.355</v>
      </c>
      <c r="D109" s="1" t="n">
        <v>-3.102</v>
      </c>
      <c r="E109" s="4" t="n">
        <v>1.592</v>
      </c>
      <c r="F109" s="1" t="n">
        <f aca="false">(B109*9.2758)-(C109*0.177)-(D109*0.0589)-(E109*0.1796)</f>
        <v>1.7725918</v>
      </c>
      <c r="G109" s="1" t="n">
        <f aca="false">(B109*0.2977)+(C109*9.1166)+(D109*0.0861)+(E109*0.0407)</f>
        <v>3.0963245</v>
      </c>
      <c r="H109" s="1" t="n">
        <f aca="false">(B109*0.2176)-(C109*0.1894)+(D109*18.2251)+(E109*0.6773)</f>
        <v>-55.4777572</v>
      </c>
      <c r="I109" s="1" t="n">
        <f aca="false">-(B109*0.1918)+(C109*0.0131)-(D109*0.0766)+(E109*27.7896)</f>
        <v>44.4432207</v>
      </c>
      <c r="N109" s="1" t="n">
        <f aca="false">-(G109-$L$10)</f>
        <v>0.601181250746269</v>
      </c>
      <c r="O109" s="4" t="n">
        <f aca="false">-(H109-$L$11)</f>
        <v>1.75890714328358</v>
      </c>
      <c r="Q109" s="1" t="n">
        <f aca="false">N109*4.4482216</f>
        <v>2.67418742508457</v>
      </c>
      <c r="R109" s="4" t="n">
        <f aca="false">O109*4.4482216</f>
        <v>7.82400874714831</v>
      </c>
    </row>
    <row r="110" customFormat="false" ht="12.75" hidden="false" customHeight="false" outlineLevel="0" collapsed="false">
      <c r="A110" s="1" t="n">
        <v>10.056</v>
      </c>
      <c r="B110" s="1" t="n">
        <v>0.208</v>
      </c>
      <c r="C110" s="1" t="n">
        <v>0.356</v>
      </c>
      <c r="D110" s="1" t="n">
        <v>-3.102</v>
      </c>
      <c r="E110" s="4" t="n">
        <v>1.592</v>
      </c>
      <c r="F110" s="1" t="n">
        <f aca="false">(B110*9.2758)-(C110*0.177)-(D110*0.0589)-(E110*0.1796)</f>
        <v>1.763139</v>
      </c>
      <c r="G110" s="1" t="n">
        <f aca="false">(B110*0.2977)+(C110*9.1166)+(D110*0.0861)+(E110*0.0407)</f>
        <v>3.1051434</v>
      </c>
      <c r="H110" s="1" t="n">
        <f aca="false">(B110*0.2176)-(C110*0.1894)+(D110*18.2251)+(E110*0.6773)</f>
        <v>-55.4781642</v>
      </c>
      <c r="I110" s="1" t="n">
        <f aca="false">-(B110*0.1918)+(C110*0.0131)-(D110*0.0766)+(E110*27.7896)</f>
        <v>44.4434256</v>
      </c>
      <c r="N110" s="1" t="n">
        <f aca="false">-(G110-$L$10)</f>
        <v>0.592362350746269</v>
      </c>
      <c r="O110" s="4" t="n">
        <f aca="false">-(H110-$L$11)</f>
        <v>1.75931414328358</v>
      </c>
      <c r="Q110" s="1" t="n">
        <f aca="false">N110*4.4482216</f>
        <v>2.63495900361633</v>
      </c>
      <c r="R110" s="4" t="n">
        <f aca="false">O110*4.4482216</f>
        <v>7.82581917333953</v>
      </c>
    </row>
    <row r="111" customFormat="false" ht="12.75" hidden="false" customHeight="false" outlineLevel="0" collapsed="false">
      <c r="A111" s="1" t="n">
        <v>10.117</v>
      </c>
      <c r="B111" s="1" t="n">
        <v>0.209</v>
      </c>
      <c r="C111" s="1" t="n">
        <v>0.354</v>
      </c>
      <c r="D111" s="1" t="n">
        <v>-3.105</v>
      </c>
      <c r="E111" s="4" t="n">
        <v>1.59</v>
      </c>
      <c r="F111" s="1" t="n">
        <f aca="false">(B111*9.2758)-(C111*0.177)-(D111*0.0589)-(E111*0.1796)</f>
        <v>1.7733047</v>
      </c>
      <c r="G111" s="1" t="n">
        <f aca="false">(B111*0.2977)+(C111*9.1166)+(D111*0.0861)+(E111*0.0407)</f>
        <v>3.0868682</v>
      </c>
      <c r="H111" s="1" t="n">
        <f aca="false">(B111*0.2176)-(C111*0.1894)+(D111*18.2251)+(E111*0.6773)</f>
        <v>-55.5335977</v>
      </c>
      <c r="I111" s="1" t="n">
        <f aca="false">-(B111*0.1918)+(C111*0.0131)-(D111*0.0766)+(E111*27.7896)</f>
        <v>44.3878582</v>
      </c>
      <c r="N111" s="1" t="n">
        <f aca="false">-(G111-$L$10)</f>
        <v>0.610637550746268</v>
      </c>
      <c r="O111" s="4" t="n">
        <f aca="false">-(H111-$L$11)</f>
        <v>1.81474764328359</v>
      </c>
      <c r="Q111" s="1" t="n">
        <f aca="false">N111*4.4482216</f>
        <v>2.71625114300065</v>
      </c>
      <c r="R111" s="4" t="n">
        <f aca="false">O111*4.4482216</f>
        <v>8.07239966540315</v>
      </c>
    </row>
    <row r="112" customFormat="false" ht="12.75" hidden="false" customHeight="false" outlineLevel="0" collapsed="false">
      <c r="A112" s="1" t="n">
        <v>10.156</v>
      </c>
      <c r="B112" s="1" t="n">
        <v>0.211</v>
      </c>
      <c r="C112" s="1" t="n">
        <v>0.354</v>
      </c>
      <c r="D112" s="1" t="n">
        <v>-3.103</v>
      </c>
      <c r="E112" s="4" t="n">
        <v>1.593</v>
      </c>
      <c r="F112" s="1" t="n">
        <f aca="false">(B112*9.2758)-(C112*0.177)-(D112*0.0589)-(E112*0.1796)</f>
        <v>1.7911997</v>
      </c>
      <c r="G112" s="1" t="n">
        <f aca="false">(B112*0.2977)+(C112*9.1166)+(D112*0.0861)+(E112*0.0407)</f>
        <v>3.0877579</v>
      </c>
      <c r="H112" s="1" t="n">
        <f aca="false">(B112*0.2176)-(C112*0.1894)+(D112*18.2251)+(E112*0.6773)</f>
        <v>-55.4946804</v>
      </c>
      <c r="I112" s="1" t="n">
        <f aca="false">-(B112*0.1918)+(C112*0.0131)-(D112*0.0766)+(E112*27.7896)</f>
        <v>44.4706902</v>
      </c>
      <c r="N112" s="1" t="n">
        <f aca="false">-(G112-$L$10)</f>
        <v>0.609747850746269</v>
      </c>
      <c r="O112" s="4" t="n">
        <f aca="false">-(H112-$L$11)</f>
        <v>1.77583034328359</v>
      </c>
      <c r="Q112" s="1" t="n">
        <f aca="false">N112*4.4482216</f>
        <v>2.71229356024313</v>
      </c>
      <c r="R112" s="4" t="n">
        <f aca="false">O112*4.4482216</f>
        <v>7.8992868909295</v>
      </c>
    </row>
    <row r="113" customFormat="false" ht="12.75" hidden="false" customHeight="false" outlineLevel="0" collapsed="false">
      <c r="A113" s="1" t="n">
        <v>10.133</v>
      </c>
      <c r="B113" s="1" t="n">
        <v>0.212</v>
      </c>
      <c r="C113" s="1" t="n">
        <v>0.353</v>
      </c>
      <c r="D113" s="1" t="n">
        <v>-3.107</v>
      </c>
      <c r="E113" s="4" t="n">
        <v>1.59</v>
      </c>
      <c r="F113" s="1" t="n">
        <f aca="false">(B113*9.2758)-(C113*0.177)-(D113*0.0589)-(E113*0.1796)</f>
        <v>1.8014269</v>
      </c>
      <c r="G113" s="1" t="n">
        <f aca="false">(B113*0.2977)+(C113*9.1166)+(D113*0.0861)+(E113*0.0407)</f>
        <v>3.0784725</v>
      </c>
      <c r="H113" s="1" t="n">
        <f aca="false">(B113*0.2176)-(C113*0.1894)+(D113*18.2251)+(E113*0.6773)</f>
        <v>-55.5692057</v>
      </c>
      <c r="I113" s="1" t="n">
        <f aca="false">-(B113*0.1918)+(C113*0.0131)-(D113*0.0766)+(E113*27.7896)</f>
        <v>44.3874229</v>
      </c>
      <c r="N113" s="1" t="n">
        <f aca="false">-(G113-$L$10)</f>
        <v>0.619033250746269</v>
      </c>
      <c r="O113" s="4" t="n">
        <f aca="false">-(H113-$L$11)</f>
        <v>1.85035564328359</v>
      </c>
      <c r="Q113" s="1" t="n">
        <f aca="false">N113*4.4482216</f>
        <v>2.75359707708777</v>
      </c>
      <c r="R113" s="4" t="n">
        <f aca="false">O113*4.4482216</f>
        <v>8.23079194013597</v>
      </c>
    </row>
    <row r="114" customFormat="false" ht="12.75" hidden="false" customHeight="false" outlineLevel="0" collapsed="false">
      <c r="A114" s="1" t="n">
        <v>10.092</v>
      </c>
      <c r="B114" s="1" t="n">
        <v>0.211</v>
      </c>
      <c r="C114" s="1" t="n">
        <v>0.353</v>
      </c>
      <c r="D114" s="1" t="n">
        <v>-3.106</v>
      </c>
      <c r="E114" s="4" t="n">
        <v>1.59</v>
      </c>
      <c r="F114" s="1" t="n">
        <f aca="false">(B114*9.2758)-(C114*0.177)-(D114*0.0589)-(E114*0.1796)</f>
        <v>1.7920922</v>
      </c>
      <c r="G114" s="1" t="n">
        <f aca="false">(B114*0.2977)+(C114*9.1166)+(D114*0.0861)+(E114*0.0407)</f>
        <v>3.0782609</v>
      </c>
      <c r="H114" s="1" t="n">
        <f aca="false">(B114*0.2176)-(C114*0.1894)+(D114*18.2251)+(E114*0.6773)</f>
        <v>-55.5511982</v>
      </c>
      <c r="I114" s="1" t="n">
        <f aca="false">-(B114*0.1918)+(C114*0.0131)-(D114*0.0766)+(E114*27.7896)</f>
        <v>44.3875381</v>
      </c>
      <c r="N114" s="1" t="n">
        <f aca="false">-(G114-$L$10)</f>
        <v>0.619244850746268</v>
      </c>
      <c r="O114" s="4" t="n">
        <f aca="false">-(H114-$L$11)</f>
        <v>1.83234814328358</v>
      </c>
      <c r="Q114" s="1" t="n">
        <f aca="false">N114*4.4482216</f>
        <v>2.75453832077833</v>
      </c>
      <c r="R114" s="4" t="n">
        <f aca="false">O114*4.4482216</f>
        <v>8.15069058967393</v>
      </c>
    </row>
    <row r="115" customFormat="false" ht="12.75" hidden="false" customHeight="false" outlineLevel="0" collapsed="false">
      <c r="A115" s="1" t="n">
        <v>10.054</v>
      </c>
      <c r="B115" s="1" t="n">
        <v>0.211</v>
      </c>
      <c r="C115" s="1" t="n">
        <v>0.353</v>
      </c>
      <c r="D115" s="1" t="n">
        <v>-3.104</v>
      </c>
      <c r="E115" s="4" t="n">
        <v>1.59</v>
      </c>
      <c r="F115" s="1" t="n">
        <f aca="false">(B115*9.2758)-(C115*0.177)-(D115*0.0589)-(E115*0.1796)</f>
        <v>1.7919744</v>
      </c>
      <c r="G115" s="1" t="n">
        <f aca="false">(B115*0.2977)+(C115*9.1166)+(D115*0.0861)+(E115*0.0407)</f>
        <v>3.0784331</v>
      </c>
      <c r="H115" s="1" t="n">
        <f aca="false">(B115*0.2176)-(C115*0.1894)+(D115*18.2251)+(E115*0.6773)</f>
        <v>-55.514748</v>
      </c>
      <c r="I115" s="1" t="n">
        <f aca="false">-(B115*0.1918)+(C115*0.0131)-(D115*0.0766)+(E115*27.7896)</f>
        <v>44.3873849</v>
      </c>
      <c r="N115" s="1" t="n">
        <f aca="false">-(G115-$L$10)</f>
        <v>0.619072650746269</v>
      </c>
      <c r="O115" s="4" t="n">
        <f aca="false">-(H115-$L$11)</f>
        <v>1.79589794328358</v>
      </c>
      <c r="Q115" s="1" t="n">
        <f aca="false">N115*4.4482216</f>
        <v>2.75377233701881</v>
      </c>
      <c r="R115" s="4" t="n">
        <f aca="false">O115*4.4482216</f>
        <v>7.98855202270962</v>
      </c>
    </row>
    <row r="116" customFormat="false" ht="12.75" hidden="false" customHeight="false" outlineLevel="0" collapsed="false">
      <c r="A116" s="1" t="n">
        <v>10.071</v>
      </c>
      <c r="B116" s="1" t="n">
        <v>0.211</v>
      </c>
      <c r="C116" s="1" t="n">
        <v>0.353</v>
      </c>
      <c r="D116" s="1" t="n">
        <v>-3.105</v>
      </c>
      <c r="E116" s="4" t="n">
        <v>1.59</v>
      </c>
      <c r="F116" s="1" t="n">
        <f aca="false">(B116*9.2758)-(C116*0.177)-(D116*0.0589)-(E116*0.1796)</f>
        <v>1.7920333</v>
      </c>
      <c r="G116" s="1" t="n">
        <f aca="false">(B116*0.2977)+(C116*9.1166)+(D116*0.0861)+(E116*0.0407)</f>
        <v>3.078347</v>
      </c>
      <c r="H116" s="1" t="n">
        <f aca="false">(B116*0.2176)-(C116*0.1894)+(D116*18.2251)+(E116*0.6773)</f>
        <v>-55.5329731</v>
      </c>
      <c r="I116" s="1" t="n">
        <f aca="false">-(B116*0.1918)+(C116*0.0131)-(D116*0.0766)+(E116*27.7896)</f>
        <v>44.3874615</v>
      </c>
      <c r="N116" s="1" t="n">
        <f aca="false">-(G116-$L$10)</f>
        <v>0.619158750746268</v>
      </c>
      <c r="O116" s="4" t="n">
        <f aca="false">-(H116-$L$11)</f>
        <v>1.81412304328359</v>
      </c>
      <c r="Q116" s="1" t="n">
        <f aca="false">N116*4.4482216</f>
        <v>2.75415532889857</v>
      </c>
      <c r="R116" s="4" t="n">
        <f aca="false">O116*4.4482216</f>
        <v>8.06962130619179</v>
      </c>
    </row>
    <row r="117" customFormat="false" ht="12.75" hidden="false" customHeight="false" outlineLevel="0" collapsed="false">
      <c r="A117" s="1" t="n">
        <v>10.051</v>
      </c>
      <c r="B117" s="1" t="n">
        <v>0.214</v>
      </c>
      <c r="C117" s="1" t="n">
        <v>0.354</v>
      </c>
      <c r="D117" s="1" t="n">
        <v>-3.1</v>
      </c>
      <c r="E117" s="4" t="n">
        <v>1.588</v>
      </c>
      <c r="F117" s="1" t="n">
        <f aca="false">(B117*9.2758)-(C117*0.177)-(D117*0.0589)-(E117*0.1796)</f>
        <v>1.8197484</v>
      </c>
      <c r="G117" s="1" t="n">
        <f aca="false">(B117*0.2977)+(C117*9.1166)+(D117*0.0861)+(E117*0.0407)</f>
        <v>3.0887058</v>
      </c>
      <c r="H117" s="1" t="n">
        <f aca="false">(B117*0.2176)-(C117*0.1894)+(D117*18.2251)+(E117*0.6773)</f>
        <v>-55.4427388</v>
      </c>
      <c r="I117" s="1" t="n">
        <f aca="false">-(B117*0.1918)+(C117*0.0131)-(D117*0.0766)+(E117*27.7896)</f>
        <v>44.330937</v>
      </c>
      <c r="N117" s="1" t="n">
        <f aca="false">-(G117-$L$10)</f>
        <v>0.608799950746268</v>
      </c>
      <c r="O117" s="4" t="n">
        <f aca="false">-(H117-$L$11)</f>
        <v>1.72388874328359</v>
      </c>
      <c r="Q117" s="1" t="n">
        <f aca="false">N117*4.4482216</f>
        <v>2.70807709098849</v>
      </c>
      <c r="R117" s="4" t="n">
        <f aca="false">O117*4.4482216</f>
        <v>7.66823914387091</v>
      </c>
    </row>
    <row r="118" customFormat="false" ht="12.75" hidden="false" customHeight="false" outlineLevel="0" collapsed="false">
      <c r="A118" s="1" t="n">
        <v>10.036</v>
      </c>
      <c r="B118" s="1" t="n">
        <v>0.215</v>
      </c>
      <c r="C118" s="1" t="n">
        <v>0.356</v>
      </c>
      <c r="D118" s="1" t="n">
        <v>-3.096</v>
      </c>
      <c r="E118" s="4" t="n">
        <v>1.592</v>
      </c>
      <c r="F118" s="1" t="n">
        <f aca="false">(B118*9.2758)-(C118*0.177)-(D118*0.0589)-(E118*0.1796)</f>
        <v>1.8277162</v>
      </c>
      <c r="G118" s="1" t="n">
        <f aca="false">(B118*0.2977)+(C118*9.1166)+(D118*0.0861)+(E118*0.0407)</f>
        <v>3.1077439</v>
      </c>
      <c r="H118" s="1" t="n">
        <f aca="false">(B118*0.2176)-(C118*0.1894)+(D118*18.2251)+(E118*0.6773)</f>
        <v>-55.3672904</v>
      </c>
      <c r="I118" s="1" t="n">
        <f aca="false">-(B118*0.1918)+(C118*0.0131)-(D118*0.0766)+(E118*27.7896)</f>
        <v>44.4416234</v>
      </c>
      <c r="N118" s="1" t="n">
        <f aca="false">-(G118-$L$10)</f>
        <v>0.589761850746269</v>
      </c>
      <c r="O118" s="4" t="n">
        <f aca="false">-(H118-$L$11)</f>
        <v>1.64844034328359</v>
      </c>
      <c r="Q118" s="1" t="n">
        <f aca="false">N118*4.4482216</f>
        <v>2.62339140334553</v>
      </c>
      <c r="R118" s="4" t="n">
        <f aca="false">O118*4.4482216</f>
        <v>7.33262794130548</v>
      </c>
    </row>
    <row r="119" customFormat="false" ht="12.75" hidden="false" customHeight="false" outlineLevel="0" collapsed="false">
      <c r="A119" s="1" t="n">
        <v>9.993</v>
      </c>
      <c r="B119" s="1" t="n">
        <v>0.212</v>
      </c>
      <c r="C119" s="1" t="n">
        <v>0.356</v>
      </c>
      <c r="D119" s="1" t="n">
        <v>-3.096</v>
      </c>
      <c r="E119" s="4" t="n">
        <v>1.589</v>
      </c>
      <c r="F119" s="1" t="n">
        <f aca="false">(B119*9.2758)-(C119*0.177)-(D119*0.0589)-(E119*0.1796)</f>
        <v>1.8004276</v>
      </c>
      <c r="G119" s="1" t="n">
        <f aca="false">(B119*0.2977)+(C119*9.1166)+(D119*0.0861)+(E119*0.0407)</f>
        <v>3.1067287</v>
      </c>
      <c r="H119" s="1" t="n">
        <f aca="false">(B119*0.2176)-(C119*0.1894)+(D119*18.2251)+(E119*0.6773)</f>
        <v>-55.3699751</v>
      </c>
      <c r="I119" s="1" t="n">
        <f aca="false">-(B119*0.1918)+(C119*0.0131)-(D119*0.0766)+(E119*27.7896)</f>
        <v>44.35883</v>
      </c>
      <c r="N119" s="1" t="n">
        <f aca="false">-(G119-$L$10)</f>
        <v>0.590777050746269</v>
      </c>
      <c r="O119" s="4" t="n">
        <f aca="false">-(H119-$L$11)</f>
        <v>1.65112504328359</v>
      </c>
      <c r="Q119" s="1" t="n">
        <f aca="false">N119*4.4482216</f>
        <v>2.62790723791385</v>
      </c>
      <c r="R119" s="4" t="n">
        <f aca="false">O119*4.4482216</f>
        <v>7.34457008183498</v>
      </c>
    </row>
    <row r="120" customFormat="false" ht="12.75" hidden="false" customHeight="false" outlineLevel="0" collapsed="false">
      <c r="A120" s="1" t="n">
        <v>10.071</v>
      </c>
      <c r="B120" s="1" t="n">
        <v>0.21</v>
      </c>
      <c r="C120" s="1" t="n">
        <v>0.355</v>
      </c>
      <c r="D120" s="1" t="n">
        <v>-3.099</v>
      </c>
      <c r="E120" s="4" t="n">
        <v>1.588</v>
      </c>
      <c r="F120" s="1" t="n">
        <f aca="false">(B120*9.2758)-(C120*0.177)-(D120*0.0589)-(E120*0.1796)</f>
        <v>1.7824093</v>
      </c>
      <c r="G120" s="1" t="n">
        <f aca="false">(B120*0.2977)+(C120*9.1166)+(D120*0.0861)+(E120*0.0407)</f>
        <v>3.0967177</v>
      </c>
      <c r="H120" s="1" t="n">
        <f aca="false">(B120*0.2176)-(C120*0.1894)+(D120*18.2251)+(E120*0.6773)</f>
        <v>-55.4255735</v>
      </c>
      <c r="I120" s="1" t="n">
        <f aca="false">-(B120*0.1918)+(C120*0.0131)-(D120*0.0766)+(E120*27.7896)</f>
        <v>44.3316407</v>
      </c>
      <c r="N120" s="1" t="n">
        <f aca="false">-(G120-$L$10)</f>
        <v>0.600788050746269</v>
      </c>
      <c r="O120" s="4" t="n">
        <f aca="false">-(H120-$L$11)</f>
        <v>1.70672344328359</v>
      </c>
      <c r="Q120" s="1" t="n">
        <f aca="false">N120*4.4482216</f>
        <v>2.67243838435145</v>
      </c>
      <c r="R120" s="4" t="n">
        <f aca="false">O120*4.4482216</f>
        <v>7.59188408564042</v>
      </c>
    </row>
    <row r="121" customFormat="false" ht="12.75" hidden="false" customHeight="false" outlineLevel="0" collapsed="false">
      <c r="A121" s="1" t="n">
        <v>10.142</v>
      </c>
      <c r="B121" s="1" t="n">
        <v>0.21</v>
      </c>
      <c r="C121" s="1" t="n">
        <v>0.355</v>
      </c>
      <c r="D121" s="1" t="n">
        <v>-3.102</v>
      </c>
      <c r="E121" s="4" t="n">
        <v>1.59</v>
      </c>
      <c r="F121" s="1" t="n">
        <f aca="false">(B121*9.2758)-(C121*0.177)-(D121*0.0589)-(E121*0.1796)</f>
        <v>1.7822268</v>
      </c>
      <c r="G121" s="1" t="n">
        <f aca="false">(B121*0.2977)+(C121*9.1166)+(D121*0.0861)+(E121*0.0407)</f>
        <v>3.0965408</v>
      </c>
      <c r="H121" s="1" t="n">
        <f aca="false">(B121*0.2176)-(C121*0.1894)+(D121*18.2251)+(E121*0.6773)</f>
        <v>-55.4788942</v>
      </c>
      <c r="I121" s="1" t="n">
        <f aca="false">-(B121*0.1918)+(C121*0.0131)-(D121*0.0766)+(E121*27.7896)</f>
        <v>44.3874497</v>
      </c>
      <c r="N121" s="1" t="n">
        <f aca="false">-(G121-$L$10)</f>
        <v>0.600964950746269</v>
      </c>
      <c r="O121" s="4" t="n">
        <f aca="false">-(H121-$L$11)</f>
        <v>1.76004414328358</v>
      </c>
      <c r="Q121" s="1" t="n">
        <f aca="false">N121*4.4482216</f>
        <v>2.67322527475249</v>
      </c>
      <c r="R121" s="4" t="n">
        <f aca="false">O121*4.4482216</f>
        <v>7.82906637510751</v>
      </c>
    </row>
    <row r="122" customFormat="false" ht="12.75" hidden="false" customHeight="false" outlineLevel="0" collapsed="false">
      <c r="A122" s="1" t="n">
        <v>10.085</v>
      </c>
      <c r="B122" s="1" t="n">
        <v>0.212</v>
      </c>
      <c r="C122" s="1" t="n">
        <v>0.356</v>
      </c>
      <c r="D122" s="1" t="n">
        <v>-3.101</v>
      </c>
      <c r="E122" s="4" t="n">
        <v>1.593</v>
      </c>
      <c r="F122" s="1" t="n">
        <f aca="false">(B122*9.2758)-(C122*0.177)-(D122*0.0589)-(E122*0.1796)</f>
        <v>1.8000037</v>
      </c>
      <c r="G122" s="1" t="n">
        <f aca="false">(B122*0.2977)+(C122*9.1166)+(D122*0.0861)+(E122*0.0407)</f>
        <v>3.106461</v>
      </c>
      <c r="H122" s="1" t="n">
        <f aca="false">(B122*0.2176)-(C122*0.1894)+(D122*18.2251)+(E122*0.6773)</f>
        <v>-55.4583914</v>
      </c>
      <c r="I122" s="1" t="n">
        <f aca="false">-(B122*0.1918)+(C122*0.0131)-(D122*0.0766)+(E122*27.7896)</f>
        <v>44.4703714</v>
      </c>
      <c r="N122" s="1" t="n">
        <f aca="false">-(G122-$L$10)</f>
        <v>0.591044750746269</v>
      </c>
      <c r="O122" s="4" t="n">
        <f aca="false">-(H122-$L$11)</f>
        <v>1.73954134328358</v>
      </c>
      <c r="Q122" s="1" t="n">
        <f aca="false">N122*4.4482216</f>
        <v>2.62909802683617</v>
      </c>
      <c r="R122" s="4" t="n">
        <f aca="false">O122*4.4482216</f>
        <v>7.73786537728705</v>
      </c>
    </row>
    <row r="123" customFormat="false" ht="12.75" hidden="false" customHeight="false" outlineLevel="0" collapsed="false">
      <c r="A123" s="1" t="n">
        <v>10.099</v>
      </c>
      <c r="B123" s="1" t="n">
        <v>0.213</v>
      </c>
      <c r="C123" s="1" t="n">
        <v>0.356</v>
      </c>
      <c r="D123" s="1" t="n">
        <v>-3.098</v>
      </c>
      <c r="E123" s="4" t="n">
        <v>1.594</v>
      </c>
      <c r="F123" s="1" t="n">
        <f aca="false">(B123*9.2758)-(C123*0.177)-(D123*0.0589)-(E123*0.1796)</f>
        <v>1.8089232</v>
      </c>
      <c r="G123" s="1" t="n">
        <f aca="false">(B123*0.2977)+(C123*9.1166)+(D123*0.0861)+(E123*0.0407)</f>
        <v>3.1070577</v>
      </c>
      <c r="H123" s="1" t="n">
        <f aca="false">(B123*0.2176)-(C123*0.1894)+(D123*18.2251)+(E123*0.6773)</f>
        <v>-55.4028212</v>
      </c>
      <c r="I123" s="1" t="n">
        <f aca="false">-(B123*0.1918)+(C123*0.0131)-(D123*0.0766)+(E123*27.7896)</f>
        <v>44.4977394</v>
      </c>
      <c r="N123" s="1" t="n">
        <f aca="false">-(G123-$L$10)</f>
        <v>0.590448050746269</v>
      </c>
      <c r="O123" s="4" t="n">
        <f aca="false">-(H123-$L$11)</f>
        <v>1.68397114328359</v>
      </c>
      <c r="Q123" s="1" t="n">
        <f aca="false">N123*4.4482216</f>
        <v>2.62644377300745</v>
      </c>
      <c r="R123" s="4" t="n">
        <f aca="false">O123*4.4482216</f>
        <v>7.49067681333074</v>
      </c>
    </row>
    <row r="124" customFormat="false" ht="12.75" hidden="false" customHeight="false" outlineLevel="0" collapsed="false">
      <c r="A124" s="1" t="n">
        <v>10.13</v>
      </c>
      <c r="B124" s="1" t="n">
        <v>0.211</v>
      </c>
      <c r="C124" s="1" t="n">
        <v>0.355</v>
      </c>
      <c r="D124" s="1" t="n">
        <v>-3.103</v>
      </c>
      <c r="E124" s="4" t="n">
        <v>1.592</v>
      </c>
      <c r="F124" s="1" t="n">
        <f aca="false">(B124*9.2758)-(C124*0.177)-(D124*0.0589)-(E124*0.1796)</f>
        <v>1.7912023</v>
      </c>
      <c r="G124" s="1" t="n">
        <f aca="false">(B124*0.2977)+(C124*9.1166)+(D124*0.0861)+(E124*0.0407)</f>
        <v>3.0968338</v>
      </c>
      <c r="H124" s="1" t="n">
        <f aca="false">(B124*0.2176)-(C124*0.1894)+(D124*18.2251)+(E124*0.6773)</f>
        <v>-55.4955471</v>
      </c>
      <c r="I124" s="1" t="n">
        <f aca="false">-(B124*0.1918)+(C124*0.0131)-(D124*0.0766)+(E124*27.7896)</f>
        <v>44.4429137</v>
      </c>
      <c r="N124" s="1" t="n">
        <f aca="false">-(G124-$L$10)</f>
        <v>0.600671950746269</v>
      </c>
      <c r="O124" s="4" t="n">
        <f aca="false">-(H124-$L$11)</f>
        <v>1.77669704328359</v>
      </c>
      <c r="Q124" s="1" t="n">
        <f aca="false">N124*4.4482216</f>
        <v>2.67192194582369</v>
      </c>
      <c r="R124" s="4" t="n">
        <f aca="false">O124*4.4482216</f>
        <v>7.9031421645902</v>
      </c>
    </row>
    <row r="125" customFormat="false" ht="12.75" hidden="false" customHeight="false" outlineLevel="0" collapsed="false">
      <c r="A125" s="1" t="n">
        <v>10.073</v>
      </c>
      <c r="B125" s="1" t="n">
        <v>0.209</v>
      </c>
      <c r="C125" s="1" t="n">
        <v>0.355</v>
      </c>
      <c r="D125" s="1" t="n">
        <v>-3.1</v>
      </c>
      <c r="E125" s="4" t="n">
        <v>1.591</v>
      </c>
      <c r="F125" s="1" t="n">
        <f aca="false">(B125*9.2758)-(C125*0.177)-(D125*0.0589)-(E125*0.1796)</f>
        <v>1.7726536</v>
      </c>
      <c r="G125" s="1" t="n">
        <f aca="false">(B125*0.2977)+(C125*9.1166)+(D125*0.0861)+(E125*0.0407)</f>
        <v>3.096456</v>
      </c>
      <c r="H125" s="1" t="n">
        <f aca="false">(B125*0.2176)-(C125*0.1894)+(D125*18.2251)+(E125*0.6773)</f>
        <v>-55.4419843</v>
      </c>
      <c r="I125" s="1" t="n">
        <f aca="false">-(B125*0.1918)+(C125*0.0131)-(D125*0.0766)+(E125*27.7896)</f>
        <v>44.4152779</v>
      </c>
      <c r="N125" s="1" t="n">
        <f aca="false">-(G125-$L$10)</f>
        <v>0.601049750746268</v>
      </c>
      <c r="O125" s="4" t="n">
        <f aca="false">-(H125-$L$11)</f>
        <v>1.72313424328359</v>
      </c>
      <c r="Q125" s="1" t="n">
        <f aca="false">N125*4.4482216</f>
        <v>2.67360248394417</v>
      </c>
      <c r="R125" s="4" t="n">
        <f aca="false">O125*4.4482216</f>
        <v>7.66488296067371</v>
      </c>
    </row>
    <row r="126" customFormat="false" ht="12.75" hidden="false" customHeight="false" outlineLevel="0" collapsed="false">
      <c r="A126" s="1" t="n">
        <v>9.991</v>
      </c>
      <c r="B126" s="1" t="n">
        <v>0.212</v>
      </c>
      <c r="C126" s="1" t="n">
        <v>0.356</v>
      </c>
      <c r="D126" s="1" t="n">
        <v>-3.099</v>
      </c>
      <c r="E126" s="4" t="n">
        <v>1.592</v>
      </c>
      <c r="F126" s="1" t="n">
        <f aca="false">(B126*9.2758)-(C126*0.177)-(D126*0.0589)-(E126*0.1796)</f>
        <v>1.8000655</v>
      </c>
      <c r="G126" s="1" t="n">
        <f aca="false">(B126*0.2977)+(C126*9.1166)+(D126*0.0861)+(E126*0.0407)</f>
        <v>3.1065925</v>
      </c>
      <c r="H126" s="1" t="n">
        <f aca="false">(B126*0.2176)-(C126*0.1894)+(D126*18.2251)+(E126*0.6773)</f>
        <v>-55.4226185</v>
      </c>
      <c r="I126" s="1" t="n">
        <f aca="false">-(B126*0.1918)+(C126*0.0131)-(D126*0.0766)+(E126*27.7896)</f>
        <v>44.4424286</v>
      </c>
      <c r="N126" s="1" t="n">
        <f aca="false">-(G126-$L$10)</f>
        <v>0.590913250746269</v>
      </c>
      <c r="O126" s="4" t="n">
        <f aca="false">-(H126-$L$11)</f>
        <v>1.70376844328359</v>
      </c>
      <c r="Q126" s="1" t="n">
        <f aca="false">N126*4.4482216</f>
        <v>2.62851308569577</v>
      </c>
      <c r="R126" s="4" t="n">
        <f aca="false">O126*4.4482216</f>
        <v>7.57873959081242</v>
      </c>
    </row>
    <row r="127" customFormat="false" ht="12.75" hidden="false" customHeight="false" outlineLevel="0" collapsed="false">
      <c r="A127" s="1" t="n">
        <v>10.025</v>
      </c>
      <c r="B127" s="1" t="n">
        <v>0.211</v>
      </c>
      <c r="C127" s="1" t="n">
        <v>0.356</v>
      </c>
      <c r="D127" s="1" t="n">
        <v>-3.101</v>
      </c>
      <c r="E127" s="4" t="n">
        <v>1.59</v>
      </c>
      <c r="F127" s="1" t="n">
        <f aca="false">(B127*9.2758)-(C127*0.177)-(D127*0.0589)-(E127*0.1796)</f>
        <v>1.7912667</v>
      </c>
      <c r="G127" s="1" t="n">
        <f aca="false">(B127*0.2977)+(C127*9.1166)+(D127*0.0861)+(E127*0.0407)</f>
        <v>3.1060412</v>
      </c>
      <c r="H127" s="1" t="n">
        <f aca="false">(B127*0.2176)-(C127*0.1894)+(D127*18.2251)+(E127*0.6773)</f>
        <v>-55.4606409</v>
      </c>
      <c r="I127" s="1" t="n">
        <f aca="false">-(B127*0.1918)+(C127*0.0131)-(D127*0.0766)+(E127*27.7896)</f>
        <v>44.3871944</v>
      </c>
      <c r="N127" s="1" t="n">
        <f aca="false">-(G127-$L$10)</f>
        <v>0.591464550746269</v>
      </c>
      <c r="O127" s="4" t="n">
        <f aca="false">-(H127-$L$11)</f>
        <v>1.74179084328359</v>
      </c>
      <c r="Q127" s="1" t="n">
        <f aca="false">N127*4.4482216</f>
        <v>2.63096539026385</v>
      </c>
      <c r="R127" s="4" t="n">
        <f aca="false">O127*4.4482216</f>
        <v>7.74787165177628</v>
      </c>
    </row>
    <row r="128" customFormat="false" ht="12.75" hidden="false" customHeight="false" outlineLevel="0" collapsed="false">
      <c r="A128" s="1" t="n">
        <v>10.045</v>
      </c>
      <c r="B128" s="1" t="n">
        <v>0.208</v>
      </c>
      <c r="C128" s="1" t="n">
        <v>0.355</v>
      </c>
      <c r="D128" s="1" t="n">
        <v>-3.101</v>
      </c>
      <c r="E128" s="4" t="n">
        <v>1.592</v>
      </c>
      <c r="F128" s="1" t="n">
        <f aca="false">(B128*9.2758)-(C128*0.177)-(D128*0.0589)-(E128*0.1796)</f>
        <v>1.7632571</v>
      </c>
      <c r="G128" s="1" t="n">
        <f aca="false">(B128*0.2977)+(C128*9.1166)+(D128*0.0861)+(E128*0.0407)</f>
        <v>3.0961129</v>
      </c>
      <c r="H128" s="1" t="n">
        <f aca="false">(B128*0.2176)-(C128*0.1894)+(D128*18.2251)+(E128*0.6773)</f>
        <v>-55.4597497</v>
      </c>
      <c r="I128" s="1" t="n">
        <f aca="false">-(B128*0.1918)+(C128*0.0131)-(D128*0.0766)+(E128*27.7896)</f>
        <v>44.4433359</v>
      </c>
      <c r="N128" s="1" t="n">
        <f aca="false">-(G128-$L$10)</f>
        <v>0.601392850746269</v>
      </c>
      <c r="O128" s="4" t="n">
        <f aca="false">-(H128-$L$11)</f>
        <v>1.74089964328358</v>
      </c>
      <c r="Q128" s="1" t="n">
        <f aca="false">N128*4.4482216</f>
        <v>2.67512866877513</v>
      </c>
      <c r="R128" s="4" t="n">
        <f aca="false">O128*4.4482216</f>
        <v>7.74390739668633</v>
      </c>
    </row>
    <row r="129" customFormat="false" ht="12.75" hidden="false" customHeight="false" outlineLevel="0" collapsed="false">
      <c r="A129" s="1" t="n">
        <v>10.075</v>
      </c>
      <c r="B129" s="1" t="n">
        <v>0.205</v>
      </c>
      <c r="C129" s="1" t="n">
        <v>0.355</v>
      </c>
      <c r="D129" s="1" t="n">
        <v>-3.102</v>
      </c>
      <c r="E129" s="4" t="n">
        <v>1.589</v>
      </c>
      <c r="F129" s="1" t="n">
        <f aca="false">(B129*9.2758)-(C129*0.177)-(D129*0.0589)-(E129*0.1796)</f>
        <v>1.7360274</v>
      </c>
      <c r="G129" s="1" t="n">
        <f aca="false">(B129*0.2977)+(C129*9.1166)+(D129*0.0861)+(E129*0.0407)</f>
        <v>3.0950116</v>
      </c>
      <c r="H129" s="1" t="n">
        <f aca="false">(B129*0.2176)-(C129*0.1894)+(D129*18.2251)+(E129*0.6773)</f>
        <v>-55.4806595</v>
      </c>
      <c r="I129" s="1" t="n">
        <f aca="false">-(B129*0.1918)+(C129*0.0131)-(D129*0.0766)+(E129*27.7896)</f>
        <v>44.3606191</v>
      </c>
      <c r="N129" s="1" t="n">
        <f aca="false">-(G129-$L$10)</f>
        <v>0.602494150746269</v>
      </c>
      <c r="O129" s="4" t="n">
        <f aca="false">-(H129-$L$11)</f>
        <v>1.76180944328358</v>
      </c>
      <c r="Q129" s="1" t="n">
        <f aca="false">N129*4.4482216</f>
        <v>2.68002749522321</v>
      </c>
      <c r="R129" s="4" t="n">
        <f aca="false">O129*4.4482216</f>
        <v>7.836918820698</v>
      </c>
    </row>
    <row r="130" customFormat="false" ht="12.75" hidden="false" customHeight="false" outlineLevel="0" collapsed="false">
      <c r="A130" s="1" t="n">
        <v>10.034</v>
      </c>
      <c r="B130" s="1" t="n">
        <v>0.208</v>
      </c>
      <c r="C130" s="1" t="n">
        <v>0.354</v>
      </c>
      <c r="D130" s="1" t="n">
        <v>-3.1</v>
      </c>
      <c r="E130" s="4" t="n">
        <v>1.592</v>
      </c>
      <c r="F130" s="1" t="n">
        <f aca="false">(B130*9.2758)-(C130*0.177)-(D130*0.0589)-(E130*0.1796)</f>
        <v>1.7633752</v>
      </c>
      <c r="G130" s="1" t="n">
        <f aca="false">(B130*0.2977)+(C130*9.1166)+(D130*0.0861)+(E130*0.0407)</f>
        <v>3.0870824</v>
      </c>
      <c r="H130" s="1" t="n">
        <f aca="false">(B130*0.2176)-(C130*0.1894)+(D130*18.2251)+(E130*0.6773)</f>
        <v>-55.4413352</v>
      </c>
      <c r="I130" s="1" t="n">
        <f aca="false">-(B130*0.1918)+(C130*0.0131)-(D130*0.0766)+(E130*27.7896)</f>
        <v>44.4432462</v>
      </c>
      <c r="N130" s="1" t="n">
        <f aca="false">-(G130-$L$10)</f>
        <v>0.610423350746269</v>
      </c>
      <c r="O130" s="4" t="n">
        <f aca="false">-(H130-$L$11)</f>
        <v>1.72248514328359</v>
      </c>
      <c r="Q130" s="1" t="n">
        <f aca="false">N130*4.4482216</f>
        <v>2.71529833393393</v>
      </c>
      <c r="R130" s="4" t="n">
        <f aca="false">O130*4.4482216</f>
        <v>7.66199562003317</v>
      </c>
    </row>
    <row r="131" customFormat="false" ht="12.75" hidden="false" customHeight="false" outlineLevel="0" collapsed="false">
      <c r="A131" s="1" t="n">
        <v>10.019</v>
      </c>
      <c r="B131" s="1" t="n">
        <v>0.211</v>
      </c>
      <c r="C131" s="1" t="n">
        <v>0.355</v>
      </c>
      <c r="D131" s="1" t="n">
        <v>-3.101</v>
      </c>
      <c r="E131" s="4" t="n">
        <v>1.595</v>
      </c>
      <c r="F131" s="1" t="n">
        <f aca="false">(B131*9.2758)-(C131*0.177)-(D131*0.0589)-(E131*0.1796)</f>
        <v>1.7905457</v>
      </c>
      <c r="G131" s="1" t="n">
        <f aca="false">(B131*0.2977)+(C131*9.1166)+(D131*0.0861)+(E131*0.0407)</f>
        <v>3.0971281</v>
      </c>
      <c r="H131" s="1" t="n">
        <f aca="false">(B131*0.2176)-(C131*0.1894)+(D131*18.2251)+(E131*0.6773)</f>
        <v>-55.457065</v>
      </c>
      <c r="I131" s="1" t="n">
        <f aca="false">-(B131*0.1918)+(C131*0.0131)-(D131*0.0766)+(E131*27.7896)</f>
        <v>44.5261293</v>
      </c>
      <c r="N131" s="1" t="n">
        <f aca="false">-(G131-$L$10)</f>
        <v>0.600377650746269</v>
      </c>
      <c r="O131" s="4" t="n">
        <f aca="false">-(H131-$L$11)</f>
        <v>1.73821494328358</v>
      </c>
      <c r="Q131" s="1" t="n">
        <f aca="false">N131*4.4482216</f>
        <v>2.67061283420681</v>
      </c>
      <c r="R131" s="4" t="n">
        <f aca="false">O131*4.4482216</f>
        <v>7.7319652561568</v>
      </c>
    </row>
    <row r="132" customFormat="false" ht="12.75" hidden="false" customHeight="false" outlineLevel="0" collapsed="false">
      <c r="A132" s="1" t="n">
        <v>10.07</v>
      </c>
      <c r="B132" s="1" t="n">
        <v>0.213</v>
      </c>
      <c r="C132" s="1" t="n">
        <v>0.355</v>
      </c>
      <c r="D132" s="1" t="n">
        <v>-3.101</v>
      </c>
      <c r="E132" s="4" t="n">
        <v>1.594</v>
      </c>
      <c r="F132" s="1" t="n">
        <f aca="false">(B132*9.2758)-(C132*0.177)-(D132*0.0589)-(E132*0.1796)</f>
        <v>1.8092769</v>
      </c>
      <c r="G132" s="1" t="n">
        <f aca="false">(B132*0.2977)+(C132*9.1166)+(D132*0.0861)+(E132*0.0407)</f>
        <v>3.0976828</v>
      </c>
      <c r="H132" s="1" t="n">
        <f aca="false">(B132*0.2176)-(C132*0.1894)+(D132*18.2251)+(E132*0.6773)</f>
        <v>-55.4573071</v>
      </c>
      <c r="I132" s="1" t="n">
        <f aca="false">-(B132*0.1918)+(C132*0.0131)-(D132*0.0766)+(E132*27.7896)</f>
        <v>44.4979561</v>
      </c>
      <c r="N132" s="1" t="n">
        <f aca="false">-(G132-$L$10)</f>
        <v>0.599822950746269</v>
      </c>
      <c r="O132" s="4" t="n">
        <f aca="false">-(H132-$L$11)</f>
        <v>1.73845704328359</v>
      </c>
      <c r="Q132" s="1" t="n">
        <f aca="false">N132*4.4482216</f>
        <v>2.66814540568529</v>
      </c>
      <c r="R132" s="4" t="n">
        <f aca="false">O132*4.4482216</f>
        <v>7.73304217060619</v>
      </c>
    </row>
    <row r="133" customFormat="false" ht="12.75" hidden="false" customHeight="false" outlineLevel="0" collapsed="false">
      <c r="A133" s="1" t="n">
        <v>10.044</v>
      </c>
      <c r="B133" s="1" t="n">
        <v>0.212</v>
      </c>
      <c r="C133" s="1" t="n">
        <v>0.356</v>
      </c>
      <c r="D133" s="1" t="n">
        <v>-3.101</v>
      </c>
      <c r="E133" s="4" t="n">
        <v>1.592</v>
      </c>
      <c r="F133" s="1" t="n">
        <f aca="false">(B133*9.2758)-(C133*0.177)-(D133*0.0589)-(E133*0.1796)</f>
        <v>1.8001833</v>
      </c>
      <c r="G133" s="1" t="n">
        <f aca="false">(B133*0.2977)+(C133*9.1166)+(D133*0.0861)+(E133*0.0407)</f>
        <v>3.1064203</v>
      </c>
      <c r="H133" s="1" t="n">
        <f aca="false">(B133*0.2176)-(C133*0.1894)+(D133*18.2251)+(E133*0.6773)</f>
        <v>-55.4590687</v>
      </c>
      <c r="I133" s="1" t="n">
        <f aca="false">-(B133*0.1918)+(C133*0.0131)-(D133*0.0766)+(E133*27.7896)</f>
        <v>44.4425818</v>
      </c>
      <c r="N133" s="1" t="n">
        <f aca="false">-(G133-$L$10)</f>
        <v>0.591085450746269</v>
      </c>
      <c r="O133" s="4" t="n">
        <f aca="false">-(H133-$L$11)</f>
        <v>1.74021864328358</v>
      </c>
      <c r="Q133" s="1" t="n">
        <f aca="false">N133*4.4482216</f>
        <v>2.62927906945529</v>
      </c>
      <c r="R133" s="4" t="n">
        <f aca="false">O133*4.4482216</f>
        <v>7.74087815777673</v>
      </c>
    </row>
    <row r="134" customFormat="false" ht="12.75" hidden="false" customHeight="false" outlineLevel="0" collapsed="false">
      <c r="A134" s="1" t="n">
        <v>9.974</v>
      </c>
      <c r="B134" s="1" t="n">
        <v>0.213</v>
      </c>
      <c r="C134" s="1" t="n">
        <v>0.357</v>
      </c>
      <c r="D134" s="1" t="n">
        <v>-3.098</v>
      </c>
      <c r="E134" s="4" t="n">
        <v>1.594</v>
      </c>
      <c r="F134" s="1" t="n">
        <f aca="false">(B134*9.2758)-(C134*0.177)-(D134*0.0589)-(E134*0.1796)</f>
        <v>1.8087462</v>
      </c>
      <c r="G134" s="1" t="n">
        <f aca="false">(B134*0.2977)+(C134*9.1166)+(D134*0.0861)+(E134*0.0407)</f>
        <v>3.1161743</v>
      </c>
      <c r="H134" s="1" t="n">
        <f aca="false">(B134*0.2176)-(C134*0.1894)+(D134*18.2251)+(E134*0.6773)</f>
        <v>-55.4030106</v>
      </c>
      <c r="I134" s="1" t="n">
        <f aca="false">-(B134*0.1918)+(C134*0.0131)-(D134*0.0766)+(E134*27.7896)</f>
        <v>44.4977525</v>
      </c>
      <c r="N134" s="1" t="n">
        <f aca="false">-(G134-$L$10)</f>
        <v>0.581331450746269</v>
      </c>
      <c r="O134" s="4" t="n">
        <f aca="false">-(H134-$L$11)</f>
        <v>1.68416054328359</v>
      </c>
      <c r="Q134" s="1" t="n">
        <f aca="false">N134*4.4482216</f>
        <v>2.58589111596889</v>
      </c>
      <c r="R134" s="4" t="n">
        <f aca="false">O134*4.4482216</f>
        <v>7.4915193065018</v>
      </c>
    </row>
    <row r="135" customFormat="false" ht="12.75" hidden="false" customHeight="false" outlineLevel="0" collapsed="false">
      <c r="A135" s="1" t="n">
        <v>9.989</v>
      </c>
      <c r="B135" s="1" t="n">
        <v>0.213</v>
      </c>
      <c r="C135" s="1" t="n">
        <v>0.357</v>
      </c>
      <c r="D135" s="1" t="n">
        <v>-3.1</v>
      </c>
      <c r="E135" s="4" t="n">
        <v>1.595</v>
      </c>
      <c r="F135" s="1" t="n">
        <f aca="false">(B135*9.2758)-(C135*0.177)-(D135*0.0589)-(E135*0.1796)</f>
        <v>1.8086844</v>
      </c>
      <c r="G135" s="1" t="n">
        <f aca="false">(B135*0.2977)+(C135*9.1166)+(D135*0.0861)+(E135*0.0407)</f>
        <v>3.1160428</v>
      </c>
      <c r="H135" s="1" t="n">
        <f aca="false">(B135*0.2176)-(C135*0.1894)+(D135*18.2251)+(E135*0.6773)</f>
        <v>-55.4387835</v>
      </c>
      <c r="I135" s="1" t="n">
        <f aca="false">-(B135*0.1918)+(C135*0.0131)-(D135*0.0766)+(E135*27.7896)</f>
        <v>44.5256953</v>
      </c>
      <c r="N135" s="1" t="n">
        <f aca="false">-(G135-$L$10)</f>
        <v>0.581462950746269</v>
      </c>
      <c r="O135" s="4" t="n">
        <f aca="false">-(H135-$L$11)</f>
        <v>1.71993344328359</v>
      </c>
      <c r="Q135" s="1" t="n">
        <f aca="false">N135*4.4482216</f>
        <v>2.58647605710929</v>
      </c>
      <c r="R135" s="4" t="n">
        <f aca="false">O135*4.4482216</f>
        <v>7.65064509297643</v>
      </c>
    </row>
    <row r="136" customFormat="false" ht="12.75" hidden="false" customHeight="false" outlineLevel="0" collapsed="false">
      <c r="A136" s="1" t="n">
        <v>10.046</v>
      </c>
      <c r="B136" s="1" t="n">
        <v>0.209</v>
      </c>
      <c r="C136" s="1" t="n">
        <v>0.355</v>
      </c>
      <c r="D136" s="1" t="n">
        <v>-3.101</v>
      </c>
      <c r="E136" s="4" t="n">
        <v>1.591</v>
      </c>
      <c r="F136" s="1" t="n">
        <f aca="false">(B136*9.2758)-(C136*0.177)-(D136*0.0589)-(E136*0.1796)</f>
        <v>1.7727125</v>
      </c>
      <c r="G136" s="1" t="n">
        <f aca="false">(B136*0.2977)+(C136*9.1166)+(D136*0.0861)+(E136*0.0407)</f>
        <v>3.0963699</v>
      </c>
      <c r="H136" s="1" t="n">
        <f aca="false">(B136*0.2176)-(C136*0.1894)+(D136*18.2251)+(E136*0.6773)</f>
        <v>-55.4602094</v>
      </c>
      <c r="I136" s="1" t="n">
        <f aca="false">-(B136*0.1918)+(C136*0.0131)-(D136*0.0766)+(E136*27.7896)</f>
        <v>44.4153545</v>
      </c>
      <c r="N136" s="1" t="n">
        <f aca="false">-(G136-$L$10)</f>
        <v>0.601135850746269</v>
      </c>
      <c r="O136" s="4" t="n">
        <f aca="false">-(H136-$L$11)</f>
        <v>1.74135934328358</v>
      </c>
      <c r="Q136" s="1" t="n">
        <f aca="false">N136*4.4482216</f>
        <v>2.67398547582393</v>
      </c>
      <c r="R136" s="4" t="n">
        <f aca="false">O136*4.4482216</f>
        <v>7.74595224415585</v>
      </c>
    </row>
    <row r="137" customFormat="false" ht="12.75" hidden="false" customHeight="false" outlineLevel="0" collapsed="false">
      <c r="A137" s="1" t="n">
        <v>10.093</v>
      </c>
      <c r="B137" s="1" t="n">
        <v>0.209</v>
      </c>
      <c r="C137" s="1" t="n">
        <v>0.356</v>
      </c>
      <c r="D137" s="1" t="n">
        <v>-3.1</v>
      </c>
      <c r="E137" s="4" t="n">
        <v>1.594</v>
      </c>
      <c r="F137" s="1" t="n">
        <f aca="false">(B137*9.2758)-(C137*0.177)-(D137*0.0589)-(E137*0.1796)</f>
        <v>1.7719378</v>
      </c>
      <c r="G137" s="1" t="n">
        <f aca="false">(B137*0.2977)+(C137*9.1166)+(D137*0.0861)+(E137*0.0407)</f>
        <v>3.1056947</v>
      </c>
      <c r="H137" s="1" t="n">
        <f aca="false">(B137*0.2176)-(C137*0.1894)+(D137*18.2251)+(E137*0.6773)</f>
        <v>-55.4401418</v>
      </c>
      <c r="I137" s="1" t="n">
        <f aca="false">-(B137*0.1918)+(C137*0.0131)-(D137*0.0766)+(E137*27.7896)</f>
        <v>44.4986598</v>
      </c>
      <c r="N137" s="1" t="n">
        <f aca="false">-(G137-$L$10)</f>
        <v>0.591811050746269</v>
      </c>
      <c r="O137" s="4" t="n">
        <f aca="false">-(H137-$L$11)</f>
        <v>1.72129174328359</v>
      </c>
      <c r="Q137" s="1" t="n">
        <f aca="false">N137*4.4482216</f>
        <v>2.63250669904825</v>
      </c>
      <c r="R137" s="4" t="n">
        <f aca="false">O137*4.4482216</f>
        <v>7.65668711237574</v>
      </c>
    </row>
    <row r="138" customFormat="false" ht="12.75" hidden="false" customHeight="false" outlineLevel="0" collapsed="false">
      <c r="A138" s="1" t="n">
        <v>10.157</v>
      </c>
      <c r="B138" s="1" t="n">
        <v>0.212</v>
      </c>
      <c r="C138" s="1" t="n">
        <v>0.355</v>
      </c>
      <c r="D138" s="1" t="n">
        <v>-3.104</v>
      </c>
      <c r="E138" s="4" t="n">
        <v>1.597</v>
      </c>
      <c r="F138" s="1" t="n">
        <f aca="false">(B138*9.2758)-(C138*0.177)-(D138*0.0589)-(E138*0.1796)</f>
        <v>1.799639</v>
      </c>
      <c r="G138" s="1" t="n">
        <f aca="false">(B138*0.2977)+(C138*9.1166)+(D138*0.0861)+(E138*0.0407)</f>
        <v>3.0972489</v>
      </c>
      <c r="H138" s="1" t="n">
        <f aca="false">(B138*0.2176)-(C138*0.1894)+(D138*18.2251)+(E138*0.6773)</f>
        <v>-55.5101681</v>
      </c>
      <c r="I138" s="1" t="n">
        <f aca="false">-(B138*0.1918)+(C138*0.0131)-(D138*0.0766)+(E138*27.7896)</f>
        <v>44.5817465</v>
      </c>
      <c r="N138" s="1" t="n">
        <f aca="false">-(G138-$L$10)</f>
        <v>0.600256850746269</v>
      </c>
      <c r="O138" s="4" t="n">
        <f aca="false">-(H138-$L$11)</f>
        <v>1.79131804328358</v>
      </c>
      <c r="Q138" s="1" t="n">
        <f aca="false">N138*4.4482216</f>
        <v>2.67007548903753</v>
      </c>
      <c r="R138" s="4" t="n">
        <f aca="false">O138*4.4482216</f>
        <v>7.96817961260376</v>
      </c>
    </row>
    <row r="139" customFormat="false" ht="12.75" hidden="false" customHeight="false" outlineLevel="0" collapsed="false">
      <c r="A139" s="1" t="n">
        <v>10.862</v>
      </c>
      <c r="B139" s="1" t="n">
        <v>0.209</v>
      </c>
      <c r="C139" s="1" t="n">
        <v>0.343</v>
      </c>
      <c r="D139" s="1" t="n">
        <v>-3.12</v>
      </c>
      <c r="E139" s="4" t="n">
        <v>1.595</v>
      </c>
      <c r="F139" s="1" t="n">
        <f aca="false">(B139*9.2758)-(C139*0.177)-(D139*0.0589)-(E139*0.1796)</f>
        <v>1.7752372</v>
      </c>
      <c r="G139" s="1" t="n">
        <f aca="false">(B139*0.2977)+(C139*9.1166)+(D139*0.0861)+(E139*0.0407)</f>
        <v>2.9854976</v>
      </c>
      <c r="H139" s="1" t="n">
        <f aca="false">(B139*0.2176)-(C139*0.1894)+(D139*18.2251)+(E139*0.6773)</f>
        <v>-55.8015043</v>
      </c>
      <c r="I139" s="1" t="n">
        <f aca="false">-(B139*0.1918)+(C139*0.0131)-(D139*0.0766)+(E139*27.7896)</f>
        <v>44.5278111</v>
      </c>
      <c r="N139" s="1" t="n">
        <f aca="false">-(G139-$L$10)</f>
        <v>0.712008150746268</v>
      </c>
      <c r="O139" s="4" t="n">
        <f aca="false">-(H139-$L$11)</f>
        <v>2.08265424328358</v>
      </c>
      <c r="Q139" s="1" t="n">
        <f aca="false">N139*4.4482216</f>
        <v>3.16717003552561</v>
      </c>
      <c r="R139" s="4" t="n">
        <f aca="false">O139*4.4482216</f>
        <v>9.26410759030567</v>
      </c>
    </row>
    <row r="140" customFormat="false" ht="12.75" hidden="false" customHeight="false" outlineLevel="0" collapsed="false">
      <c r="A140" s="1" t="n">
        <v>12.104</v>
      </c>
      <c r="B140" s="1" t="n">
        <v>0.204</v>
      </c>
      <c r="C140" s="1" t="n">
        <v>0.327</v>
      </c>
      <c r="D140" s="1" t="n">
        <v>-3.143</v>
      </c>
      <c r="E140" s="4" t="n">
        <v>1.595</v>
      </c>
      <c r="F140" s="1" t="n">
        <f aca="false">(B140*9.2758)-(C140*0.177)-(D140*0.0589)-(E140*0.1796)</f>
        <v>1.7330449</v>
      </c>
      <c r="G140" s="1" t="n">
        <f aca="false">(B140*0.2977)+(C140*9.1166)+(D140*0.0861)+(E140*0.0407)</f>
        <v>2.8361632</v>
      </c>
      <c r="H140" s="1" t="n">
        <f aca="false">(B140*0.2176)-(C140*0.1894)+(D140*18.2251)+(E140*0.6773)</f>
        <v>-56.2187392</v>
      </c>
      <c r="I140" s="1" t="n">
        <f aca="false">-(B140*0.1918)+(C140*0.0131)-(D140*0.0766)+(E140*27.7896)</f>
        <v>44.5303223</v>
      </c>
      <c r="N140" s="1" t="n">
        <f aca="false">-(G140-$L$10)</f>
        <v>0.861342550746268</v>
      </c>
      <c r="O140" s="4" t="n">
        <f aca="false">-(H140-$L$11)</f>
        <v>2.49988914328358</v>
      </c>
      <c r="Q140" s="1" t="n">
        <f aca="false">N140*4.4482216</f>
        <v>3.83144253922865</v>
      </c>
      <c r="R140" s="4" t="n">
        <f aca="false">O140*4.4482216</f>
        <v>11.1200608847595</v>
      </c>
    </row>
    <row r="141" customFormat="false" ht="12.75" hidden="false" customHeight="false" outlineLevel="0" collapsed="false">
      <c r="A141" s="1" t="n">
        <v>12.724</v>
      </c>
      <c r="B141" s="1" t="n">
        <v>0.199</v>
      </c>
      <c r="C141" s="1" t="n">
        <v>0.316</v>
      </c>
      <c r="D141" s="1" t="n">
        <v>-3.159</v>
      </c>
      <c r="E141" s="4" t="n">
        <v>1.592</v>
      </c>
      <c r="F141" s="1" t="n">
        <f aca="false">(B141*9.2758)-(C141*0.177)-(D141*0.0589)-(E141*0.1796)</f>
        <v>1.6900941</v>
      </c>
      <c r="G141" s="1" t="n">
        <f aca="false">(B141*0.2977)+(C141*9.1166)+(D141*0.0861)+(E141*0.0407)</f>
        <v>2.7328924</v>
      </c>
      <c r="H141" s="1" t="n">
        <f aca="false">(B141*0.2176)-(C141*0.1894)+(D141*18.2251)+(E141*0.6773)</f>
        <v>-56.5113773</v>
      </c>
      <c r="I141" s="1" t="n">
        <f aca="false">-(B141*0.1918)+(C141*0.0131)-(D141*0.0766)+(E141*27.7896)</f>
        <v>44.448994</v>
      </c>
      <c r="N141" s="1" t="n">
        <f aca="false">-(G141-$L$10)</f>
        <v>0.964613350746268</v>
      </c>
      <c r="O141" s="4" t="n">
        <f aca="false">-(H141-$L$11)</f>
        <v>2.79252724328358</v>
      </c>
      <c r="Q141" s="1" t="n">
        <f aca="false">N141*4.4482216</f>
        <v>4.29081394243793</v>
      </c>
      <c r="R141" s="4" t="n">
        <f aca="false">O141*4.4482216</f>
        <v>12.4217800021625</v>
      </c>
    </row>
    <row r="142" customFormat="false" ht="12.75" hidden="false" customHeight="false" outlineLevel="0" collapsed="false">
      <c r="A142" s="1" t="n">
        <v>13.496</v>
      </c>
      <c r="B142" s="1" t="n">
        <v>0.199</v>
      </c>
      <c r="C142" s="1" t="n">
        <v>0.295</v>
      </c>
      <c r="D142" s="1" t="n">
        <v>-3.188</v>
      </c>
      <c r="E142" s="4" t="n">
        <v>1.596</v>
      </c>
      <c r="F142" s="1" t="n">
        <f aca="false">(B142*9.2758)-(C142*0.177)-(D142*0.0589)-(E142*0.1796)</f>
        <v>1.6948008</v>
      </c>
      <c r="G142" s="1" t="n">
        <f aca="false">(B142*0.2977)+(C142*9.1166)+(D142*0.0861)+(E142*0.0407)</f>
        <v>2.5391097</v>
      </c>
      <c r="H142" s="1" t="n">
        <f aca="false">(B142*0.2176)-(C142*0.1894)+(D142*18.2251)+(E142*0.6773)</f>
        <v>-57.0332186</v>
      </c>
      <c r="I142" s="1" t="n">
        <f aca="false">-(B142*0.1918)+(C142*0.0131)-(D142*0.0766)+(E142*27.7896)</f>
        <v>44.5620987</v>
      </c>
      <c r="N142" s="1" t="n">
        <f aca="false">-(G142-$L$10)</f>
        <v>1.15839605074627</v>
      </c>
      <c r="O142" s="4" t="n">
        <f aca="false">-(H142-$L$11)</f>
        <v>3.31436854328358</v>
      </c>
      <c r="Q142" s="1" t="n">
        <f aca="false">N142*4.4482216</f>
        <v>5.15280233428425</v>
      </c>
      <c r="R142" s="4" t="n">
        <f aca="false">O142*4.4482216</f>
        <v>14.7430457445945</v>
      </c>
    </row>
    <row r="143" customFormat="false" ht="12.75" hidden="false" customHeight="false" outlineLevel="0" collapsed="false">
      <c r="A143" s="1" t="n">
        <v>14.645</v>
      </c>
      <c r="B143" s="1" t="n">
        <v>0.198</v>
      </c>
      <c r="C143" s="1" t="n">
        <v>0.278</v>
      </c>
      <c r="D143" s="1" t="n">
        <v>-3.216</v>
      </c>
      <c r="E143" s="4" t="n">
        <v>1.595</v>
      </c>
      <c r="F143" s="1" t="n">
        <f aca="false">(B143*9.2758)-(C143*0.177)-(D143*0.0589)-(E143*0.1796)</f>
        <v>1.6903628</v>
      </c>
      <c r="G143" s="1" t="n">
        <f aca="false">(B143*0.2977)+(C143*9.1166)+(D143*0.0861)+(E143*0.0407)</f>
        <v>2.3813783</v>
      </c>
      <c r="H143" s="1" t="n">
        <f aca="false">(B143*0.2176)-(C143*0.1894)+(D143*18.2251)+(E143*0.6773)</f>
        <v>-57.5411965</v>
      </c>
      <c r="I143" s="1" t="n">
        <f aca="false">-(B143*0.1918)+(C143*0.0131)-(D143*0.0766)+(E143*27.7896)</f>
        <v>44.536423</v>
      </c>
      <c r="N143" s="1" t="n">
        <f aca="false">-(G143-$L$10)</f>
        <v>1.31612745074627</v>
      </c>
      <c r="O143" s="4" t="n">
        <f aca="false">-(H143-$L$11)</f>
        <v>3.82234644328359</v>
      </c>
      <c r="Q143" s="1" t="n">
        <f aca="false">N143*4.4482216</f>
        <v>5.85442655476249</v>
      </c>
      <c r="R143" s="4" t="n">
        <f aca="false">O143*4.4482216</f>
        <v>17.0026440116972</v>
      </c>
    </row>
    <row r="144" customFormat="false" ht="12.75" hidden="false" customHeight="false" outlineLevel="0" collapsed="false">
      <c r="A144" s="1" t="n">
        <v>15.571</v>
      </c>
      <c r="B144" s="1" t="n">
        <v>0.193</v>
      </c>
      <c r="C144" s="1" t="n">
        <v>0.253</v>
      </c>
      <c r="D144" s="1" t="n">
        <v>-3.25</v>
      </c>
      <c r="E144" s="4" t="n">
        <v>1.591</v>
      </c>
      <c r="F144" s="1" t="n">
        <f aca="false">(B144*9.2758)-(C144*0.177)-(D144*0.0589)-(E144*0.1796)</f>
        <v>1.6511298</v>
      </c>
      <c r="G144" s="1" t="n">
        <f aca="false">(B144*0.2977)+(C144*9.1166)+(D144*0.0861)+(E144*0.0407)</f>
        <v>2.1488846</v>
      </c>
      <c r="H144" s="1" t="n">
        <f aca="false">(B144*0.2176)-(C144*0.1894)+(D144*18.2251)+(E144*0.6773)</f>
        <v>-58.1599121</v>
      </c>
      <c r="I144" s="1" t="n">
        <f aca="false">-(B144*0.1918)+(C144*0.0131)-(D144*0.0766)+(E144*27.7896)</f>
        <v>44.4285005</v>
      </c>
      <c r="N144" s="1" t="n">
        <f aca="false">-(G144-$L$10)</f>
        <v>1.54862115074627</v>
      </c>
      <c r="O144" s="4" t="n">
        <f aca="false">-(H144-$L$11)</f>
        <v>4.44106204328359</v>
      </c>
      <c r="Q144" s="1" t="n">
        <f aca="false">N144*4.4482216</f>
        <v>6.88861005296641</v>
      </c>
      <c r="R144" s="4" t="n">
        <f aca="false">O144*4.4482216</f>
        <v>19.7548281078742</v>
      </c>
    </row>
    <row r="145" customFormat="false" ht="12.75" hidden="false" customHeight="false" outlineLevel="0" collapsed="false">
      <c r="A145" s="1" t="n">
        <v>16.795</v>
      </c>
      <c r="B145" s="1" t="n">
        <v>0.197</v>
      </c>
      <c r="C145" s="1" t="n">
        <v>0.237</v>
      </c>
      <c r="D145" s="1" t="n">
        <v>-3.283</v>
      </c>
      <c r="E145" s="4" t="n">
        <v>1.605</v>
      </c>
      <c r="F145" s="1" t="n">
        <f aca="false">(B145*9.2758)-(C145*0.177)-(D145*0.0589)-(E145*0.1796)</f>
        <v>1.6904943</v>
      </c>
      <c r="G145" s="1" t="n">
        <f aca="false">(B145*0.2977)+(C145*9.1166)+(D145*0.0861)+(E145*0.0407)</f>
        <v>2.0019383</v>
      </c>
      <c r="H145" s="1" t="n">
        <f aca="false">(B145*0.2176)-(C145*0.1894)+(D145*18.2251)+(E145*0.6773)</f>
        <v>-58.7479574</v>
      </c>
      <c r="I145" s="1" t="n">
        <f aca="false">-(B145*0.1918)+(C145*0.0131)-(D145*0.0766)+(E145*27.7896)</f>
        <v>44.8191059</v>
      </c>
      <c r="N145" s="1" t="n">
        <f aca="false">-(G145-$L$10)</f>
        <v>1.69556745074627</v>
      </c>
      <c r="O145" s="4" t="n">
        <f aca="false">-(H145-$L$11)</f>
        <v>5.02910734328358</v>
      </c>
      <c r="Q145" s="1" t="n">
        <f aca="false">N145*4.4482216</f>
        <v>7.54225975866649</v>
      </c>
      <c r="R145" s="4" t="n">
        <f aca="false">O145*4.4482216</f>
        <v>22.3705839131127</v>
      </c>
    </row>
    <row r="146" customFormat="false" ht="12.75" hidden="false" customHeight="false" outlineLevel="0" collapsed="false">
      <c r="A146" s="1" t="n">
        <v>17.463</v>
      </c>
      <c r="B146" s="1" t="n">
        <v>0.192</v>
      </c>
      <c r="C146" s="1" t="n">
        <v>0.222</v>
      </c>
      <c r="D146" s="1" t="n">
        <v>-3.309</v>
      </c>
      <c r="E146" s="4" t="n">
        <v>1.593</v>
      </c>
      <c r="F146" s="1" t="n">
        <f aca="false">(B146*9.2758)-(C146*0.177)-(D146*0.0589)-(E146*0.1796)</f>
        <v>1.6504569</v>
      </c>
      <c r="G146" s="1" t="n">
        <f aca="false">(B146*0.2977)+(C146*9.1166)+(D146*0.0861)+(E146*0.0407)</f>
        <v>1.8609738</v>
      </c>
      <c r="H146" s="1" t="n">
        <f aca="false">(B146*0.2176)-(C146*0.1894)+(D146*18.2251)+(E146*0.6773)</f>
        <v>-59.2281846</v>
      </c>
      <c r="I146" s="1" t="n">
        <f aca="false">-(B146*0.1918)+(C146*0.0131)-(D146*0.0766)+(E146*27.7896)</f>
        <v>44.4883848</v>
      </c>
      <c r="N146" s="1" t="n">
        <f aca="false">-(G146-$L$10)</f>
        <v>1.83653195074627</v>
      </c>
      <c r="O146" s="4" t="n">
        <f aca="false">-(H146-$L$11)</f>
        <v>5.50933454328359</v>
      </c>
      <c r="Q146" s="1" t="n">
        <f aca="false">N146*4.4482216</f>
        <v>8.16930109239969</v>
      </c>
      <c r="R146" s="4" t="n">
        <f aca="false">O146*4.4482216</f>
        <v>24.5067409170602</v>
      </c>
    </row>
    <row r="147" customFormat="false" ht="12.75" hidden="false" customHeight="false" outlineLevel="0" collapsed="false">
      <c r="A147" s="1" t="n">
        <v>17.672</v>
      </c>
      <c r="B147" s="1" t="n">
        <v>0.196</v>
      </c>
      <c r="C147" s="1" t="n">
        <v>0.218</v>
      </c>
      <c r="D147" s="1" t="n">
        <v>-3.312</v>
      </c>
      <c r="E147" s="4" t="n">
        <v>1.595</v>
      </c>
      <c r="F147" s="1" t="n">
        <f aca="false">(B147*9.2758)-(C147*0.177)-(D147*0.0589)-(E147*0.1796)</f>
        <v>1.6880856</v>
      </c>
      <c r="G147" s="1" t="n">
        <f aca="false">(B147*0.2977)+(C147*9.1166)+(D147*0.0861)+(E147*0.0407)</f>
        <v>1.8255213</v>
      </c>
      <c r="H147" s="1" t="n">
        <f aca="false">(B147*0.2176)-(C147*0.1894)+(D147*18.2251)+(E147*0.6773)</f>
        <v>-59.2798773</v>
      </c>
      <c r="I147" s="1" t="n">
        <f aca="false">-(B147*0.1918)+(C147*0.0131)-(D147*0.0766)+(E147*27.7896)</f>
        <v>44.5433742</v>
      </c>
      <c r="N147" s="1" t="n">
        <f aca="false">-(G147-$L$10)</f>
        <v>1.87198445074627</v>
      </c>
      <c r="O147" s="4" t="n">
        <f aca="false">-(H147-$L$11)</f>
        <v>5.56102724328358</v>
      </c>
      <c r="Q147" s="1" t="n">
        <f aca="false">N147*4.4482216</f>
        <v>8.32700166867369</v>
      </c>
      <c r="R147" s="4" t="n">
        <f aca="false">O147*4.4482216</f>
        <v>24.7366815017625</v>
      </c>
    </row>
    <row r="148" customFormat="false" ht="12.75" hidden="false" customHeight="false" outlineLevel="0" collapsed="false">
      <c r="A148" s="1" t="n">
        <v>17.788</v>
      </c>
      <c r="B148" s="1" t="n">
        <v>0.193</v>
      </c>
      <c r="C148" s="1" t="n">
        <v>0.214</v>
      </c>
      <c r="D148" s="1" t="n">
        <v>-3.321</v>
      </c>
      <c r="E148" s="4" t="n">
        <v>1.593</v>
      </c>
      <c r="F148" s="1" t="n">
        <f aca="false">(B148*9.2758)-(C148*0.177)-(D148*0.0589)-(E148*0.1796)</f>
        <v>1.6618555</v>
      </c>
      <c r="G148" s="1" t="n">
        <f aca="false">(B148*0.2977)+(C148*9.1166)+(D148*0.0861)+(E148*0.0407)</f>
        <v>1.7873055</v>
      </c>
      <c r="H148" s="1" t="n">
        <f aca="false">(B148*0.2176)-(C148*0.1894)+(D148*18.2251)+(E148*0.6773)</f>
        <v>-59.445153</v>
      </c>
      <c r="I148" s="1" t="n">
        <f aca="false">-(B148*0.1918)+(C148*0.0131)-(D148*0.0766)+(E148*27.7896)</f>
        <v>44.4890074</v>
      </c>
      <c r="N148" s="1" t="n">
        <f aca="false">-(G148-$L$10)</f>
        <v>1.91020025074627</v>
      </c>
      <c r="O148" s="4" t="n">
        <f aca="false">-(H148-$L$11)</f>
        <v>5.72630294328359</v>
      </c>
      <c r="Q148" s="1" t="n">
        <f aca="false">N148*4.4482216</f>
        <v>8.49699401569497</v>
      </c>
      <c r="R148" s="4" t="n">
        <f aca="false">O148*4.4482216</f>
        <v>25.4718644404577</v>
      </c>
    </row>
    <row r="149" customFormat="false" ht="12.75" hidden="false" customHeight="false" outlineLevel="0" collapsed="false">
      <c r="A149" s="1" t="n">
        <v>17.877</v>
      </c>
      <c r="B149" s="1" t="n">
        <v>0.19</v>
      </c>
      <c r="C149" s="1" t="n">
        <v>0.203</v>
      </c>
      <c r="D149" s="1" t="n">
        <v>-3.325</v>
      </c>
      <c r="E149" s="4" t="n">
        <v>1.589</v>
      </c>
      <c r="F149" s="1" t="n">
        <f aca="false">(B149*9.2758)-(C149*0.177)-(D149*0.0589)-(E149*0.1796)</f>
        <v>1.6369291</v>
      </c>
      <c r="G149" s="1" t="n">
        <f aca="false">(B149*0.2977)+(C149*9.1166)+(D149*0.0861)+(E149*0.0407)</f>
        <v>1.6856226</v>
      </c>
      <c r="H149" s="1" t="n">
        <f aca="false">(B149*0.2176)-(C149*0.1894)+(D149*18.2251)+(E149*0.6773)</f>
        <v>-59.519332</v>
      </c>
      <c r="I149" s="1" t="n">
        <f aca="false">-(B149*0.1918)+(C149*0.0131)-(D149*0.0766)+(E149*27.7896)</f>
        <v>44.3785867</v>
      </c>
      <c r="N149" s="1" t="n">
        <f aca="false">-(G149-$L$10)</f>
        <v>2.01188315074627</v>
      </c>
      <c r="O149" s="4" t="n">
        <f aca="false">-(H149-$L$11)</f>
        <v>5.80048194328359</v>
      </c>
      <c r="Q149" s="1" t="n">
        <f aca="false">N149*4.4482216</f>
        <v>8.94930208782561</v>
      </c>
      <c r="R149" s="4" t="n">
        <f aca="false">O149*4.4482216</f>
        <v>25.8018290705241</v>
      </c>
    </row>
    <row r="150" customFormat="false" ht="12.75" hidden="false" customHeight="false" outlineLevel="0" collapsed="false">
      <c r="A150" s="1" t="n">
        <v>18.411</v>
      </c>
      <c r="B150" s="1" t="n">
        <v>0.186</v>
      </c>
      <c r="C150" s="1" t="n">
        <v>0.194</v>
      </c>
      <c r="D150" s="1" t="n">
        <v>-3.352</v>
      </c>
      <c r="E150" s="4" t="n">
        <v>1.588</v>
      </c>
      <c r="F150" s="1" t="n">
        <f aca="false">(B150*9.2758)-(C150*0.177)-(D150*0.0589)-(E150*0.1796)</f>
        <v>1.6031888</v>
      </c>
      <c r="G150" s="1" t="n">
        <f aca="false">(B150*0.2977)+(C150*9.1166)+(D150*0.0861)+(E150*0.0407)</f>
        <v>1.600017</v>
      </c>
      <c r="H150" s="1" t="n">
        <f aca="false">(B150*0.2176)-(C150*0.1894)+(D150*18.2251)+(E150*0.6773)</f>
        <v>-60.0112528</v>
      </c>
      <c r="I150" s="1" t="n">
        <f aca="false">-(B150*0.1918)+(C150*0.0131)-(D150*0.0766)+(E150*27.7896)</f>
        <v>44.3535146</v>
      </c>
      <c r="N150" s="1" t="n">
        <f aca="false">-(G150-$L$10)</f>
        <v>2.09748875074627</v>
      </c>
      <c r="O150" s="4" t="n">
        <f aca="false">-(H150-$L$11)</f>
        <v>6.29240274328359</v>
      </c>
      <c r="Q150" s="1" t="n">
        <f aca="false">N150*4.4482216</f>
        <v>9.33009476682657</v>
      </c>
      <c r="R150" s="4" t="n">
        <f aca="false">O150*4.4482216</f>
        <v>27.9900017985733</v>
      </c>
    </row>
    <row r="151" customFormat="false" ht="12.75" hidden="false" customHeight="false" outlineLevel="0" collapsed="false">
      <c r="A151" s="1" t="n">
        <v>19.183</v>
      </c>
      <c r="B151" s="1" t="n">
        <v>0.177</v>
      </c>
      <c r="C151" s="1" t="n">
        <v>0.175</v>
      </c>
      <c r="D151" s="1" t="n">
        <v>-3.383</v>
      </c>
      <c r="E151" s="4" t="n">
        <v>1.586</v>
      </c>
      <c r="F151" s="1" t="n">
        <f aca="false">(B151*9.2758)-(C151*0.177)-(D151*0.0589)-(E151*0.1796)</f>
        <v>1.5252547</v>
      </c>
      <c r="G151" s="1" t="n">
        <f aca="false">(B151*0.2977)+(C151*9.1166)+(D151*0.0861)+(E151*0.0407)</f>
        <v>1.4213718</v>
      </c>
      <c r="H151" s="1" t="n">
        <f aca="false">(B151*0.2176)-(C151*0.1894)+(D151*18.2251)+(E151*0.6773)</f>
        <v>-60.5759453</v>
      </c>
      <c r="I151" s="1" t="n">
        <f aca="false">-(B151*0.1918)+(C151*0.0131)-(D151*0.0766)+(E151*27.7896)</f>
        <v>44.3017873</v>
      </c>
      <c r="N151" s="1" t="n">
        <f aca="false">-(G151-$L$10)</f>
        <v>2.27613395074627</v>
      </c>
      <c r="O151" s="4" t="n">
        <f aca="false">-(H151-$L$11)</f>
        <v>6.85709524328358</v>
      </c>
      <c r="Q151" s="1" t="n">
        <f aca="false">N151*4.4482216</f>
        <v>10.1247482042029</v>
      </c>
      <c r="R151" s="4" t="n">
        <f aca="false">O151*4.4482216</f>
        <v>30.5018791744313</v>
      </c>
    </row>
    <row r="152" customFormat="false" ht="12.75" hidden="false" customHeight="false" outlineLevel="0" collapsed="false">
      <c r="A152" s="1" t="n">
        <v>19.565</v>
      </c>
      <c r="B152" s="1" t="n">
        <v>0.173</v>
      </c>
      <c r="C152" s="1" t="n">
        <v>0.17</v>
      </c>
      <c r="D152" s="1" t="n">
        <v>-3.39</v>
      </c>
      <c r="E152" s="4" t="n">
        <v>1.585</v>
      </c>
      <c r="F152" s="1" t="n">
        <f aca="false">(B152*9.2758)-(C152*0.177)-(D152*0.0589)-(E152*0.1796)</f>
        <v>1.4896284</v>
      </c>
      <c r="G152" s="1" t="n">
        <f aca="false">(B152*0.2977)+(C152*9.1166)+(D152*0.0861)+(E152*0.0407)</f>
        <v>1.3739546</v>
      </c>
      <c r="H152" s="1" t="n">
        <f aca="false">(B152*0.2176)-(C152*0.1894)+(D152*18.2251)+(E152*0.6773)</f>
        <v>-60.7041217</v>
      </c>
      <c r="I152" s="1" t="n">
        <f aca="false">-(B152*0.1918)+(C152*0.0131)-(D152*0.0766)+(E152*27.7896)</f>
        <v>44.2752356</v>
      </c>
      <c r="N152" s="1" t="n">
        <f aca="false">-(G152-$L$10)</f>
        <v>2.32355115074627</v>
      </c>
      <c r="O152" s="4" t="n">
        <f aca="false">-(H152-$L$11)</f>
        <v>6.98527164328358</v>
      </c>
      <c r="Q152" s="1" t="n">
        <f aca="false">N152*4.4482216</f>
        <v>10.3356704174544</v>
      </c>
      <c r="R152" s="4" t="n">
        <f aca="false">O152*4.4482216</f>
        <v>31.0720362055215</v>
      </c>
    </row>
    <row r="153" customFormat="false" ht="12.75" hidden="false" customHeight="false" outlineLevel="0" collapsed="false">
      <c r="A153" s="1" t="n">
        <v>19.696</v>
      </c>
      <c r="B153" s="1" t="n">
        <v>0.178</v>
      </c>
      <c r="C153" s="1" t="n">
        <v>0.168</v>
      </c>
      <c r="D153" s="1" t="n">
        <v>-3.39</v>
      </c>
      <c r="E153" s="4" t="n">
        <v>1.588</v>
      </c>
      <c r="F153" s="1" t="n">
        <f aca="false">(B153*9.2758)-(C153*0.177)-(D153*0.0589)-(E153*0.1796)</f>
        <v>1.5358226</v>
      </c>
      <c r="G153" s="1" t="n">
        <f aca="false">(B153*0.2977)+(C153*9.1166)+(D153*0.0861)+(E153*0.0407)</f>
        <v>1.357332</v>
      </c>
      <c r="H153" s="1" t="n">
        <f aca="false">(B153*0.2176)-(C153*0.1894)+(D153*18.2251)+(E153*0.6773)</f>
        <v>-60.700623</v>
      </c>
      <c r="I153" s="1" t="n">
        <f aca="false">-(B153*0.1918)+(C153*0.0131)-(D153*0.0766)+(E153*27.7896)</f>
        <v>44.3576192</v>
      </c>
      <c r="N153" s="1" t="n">
        <f aca="false">-(G153-$L$10)</f>
        <v>2.34017375074627</v>
      </c>
      <c r="O153" s="4" t="n">
        <f aca="false">-(H153-$L$11)</f>
        <v>6.98177294328359</v>
      </c>
      <c r="Q153" s="1" t="n">
        <f aca="false">N153*4.4482216</f>
        <v>10.4096114258226</v>
      </c>
      <c r="R153" s="4" t="n">
        <f aca="false">O153*4.4482216</f>
        <v>31.0564732126096</v>
      </c>
    </row>
    <row r="154" customFormat="false" ht="12.75" hidden="false" customHeight="false" outlineLevel="0" collapsed="false">
      <c r="A154" s="1" t="n">
        <v>19.739</v>
      </c>
      <c r="B154" s="1" t="n">
        <v>0.176</v>
      </c>
      <c r="C154" s="1" t="n">
        <v>0.167</v>
      </c>
      <c r="D154" s="1" t="n">
        <v>-3.396</v>
      </c>
      <c r="E154" s="4" t="n">
        <v>1.589</v>
      </c>
      <c r="F154" s="1" t="n">
        <f aca="false">(B154*9.2758)-(C154*0.177)-(D154*0.0589)-(E154*0.1796)</f>
        <v>1.5176218</v>
      </c>
      <c r="G154" s="1" t="n">
        <f aca="false">(B154*0.2977)+(C154*9.1166)+(D154*0.0861)+(E154*0.0407)</f>
        <v>1.3471441</v>
      </c>
      <c r="H154" s="1" t="n">
        <f aca="false">(B154*0.2176)-(C154*0.1894)+(D154*18.2251)+(E154*0.6773)</f>
        <v>-60.8095421</v>
      </c>
      <c r="I154" s="1" t="n">
        <f aca="false">-(B154*0.1918)+(C154*0.0131)-(D154*0.0766)+(E154*27.7896)</f>
        <v>44.3862389</v>
      </c>
      <c r="N154" s="1" t="n">
        <f aca="false">-(G154-$L$10)</f>
        <v>2.35036165074627</v>
      </c>
      <c r="O154" s="4" t="n">
        <f aca="false">-(H154-$L$11)</f>
        <v>7.09069204328358</v>
      </c>
      <c r="Q154" s="1" t="n">
        <f aca="false">N154*4.4482216</f>
        <v>10.4549294626612</v>
      </c>
      <c r="R154" s="4" t="n">
        <f aca="false">O154*4.4482216</f>
        <v>31.5409695058822</v>
      </c>
    </row>
    <row r="155" customFormat="false" ht="12.75" hidden="false" customHeight="false" outlineLevel="0" collapsed="false">
      <c r="A155" s="1" t="n">
        <v>19.8</v>
      </c>
      <c r="B155" s="1" t="n">
        <v>0.174</v>
      </c>
      <c r="C155" s="1" t="n">
        <v>0.168</v>
      </c>
      <c r="D155" s="1" t="n">
        <v>-3.39</v>
      </c>
      <c r="E155" s="4" t="n">
        <v>1.586</v>
      </c>
      <c r="F155" s="1" t="n">
        <f aca="false">(B155*9.2758)-(C155*0.177)-(D155*0.0589)-(E155*0.1796)</f>
        <v>1.4990786</v>
      </c>
      <c r="G155" s="1" t="n">
        <f aca="false">(B155*0.2977)+(C155*9.1166)+(D155*0.0861)+(E155*0.0407)</f>
        <v>1.3560598</v>
      </c>
      <c r="H155" s="1" t="n">
        <f aca="false">(B155*0.2176)-(C155*0.1894)+(D155*18.2251)+(E155*0.6773)</f>
        <v>-60.702848</v>
      </c>
      <c r="I155" s="1" t="n">
        <f aca="false">-(B155*0.1918)+(C155*0.0131)-(D155*0.0766)+(E155*27.7896)</f>
        <v>44.3028072</v>
      </c>
      <c r="N155" s="1" t="n">
        <f aca="false">-(G155-$L$10)</f>
        <v>2.34144595074627</v>
      </c>
      <c r="O155" s="4" t="n">
        <f aca="false">-(H155-$L$11)</f>
        <v>6.98399794328358</v>
      </c>
      <c r="Q155" s="1" t="n">
        <f aca="false">N155*4.4482216</f>
        <v>10.4152704533421</v>
      </c>
      <c r="R155" s="4" t="n">
        <f aca="false">O155*4.4482216</f>
        <v>31.0663705056696</v>
      </c>
    </row>
    <row r="156" customFormat="false" ht="12.75" hidden="false" customHeight="false" outlineLevel="0" collapsed="false">
      <c r="A156" s="1" t="n">
        <v>19.907</v>
      </c>
      <c r="B156" s="1" t="n">
        <v>0.168</v>
      </c>
      <c r="C156" s="1" t="n">
        <v>0.163</v>
      </c>
      <c r="D156" s="1" t="n">
        <v>-3.408</v>
      </c>
      <c r="E156" s="4" t="n">
        <v>1.578</v>
      </c>
      <c r="F156" s="1" t="n">
        <f aca="false">(B156*9.2758)-(C156*0.177)-(D156*0.0589)-(E156*0.1796)</f>
        <v>1.4468058</v>
      </c>
      <c r="G156" s="1" t="n">
        <f aca="false">(B156*0.2977)+(C156*9.1166)+(D156*0.0861)+(E156*0.0407)</f>
        <v>1.3068152</v>
      </c>
      <c r="H156" s="1" t="n">
        <f aca="false">(B156*0.2176)-(C156*0.1894)+(D156*18.2251)+(E156*0.6773)</f>
        <v>-61.0366768</v>
      </c>
      <c r="I156" s="1" t="n">
        <f aca="false">-(B156*0.1918)+(C156*0.0131)-(D156*0.0766)+(E156*27.7896)</f>
        <v>44.0829545</v>
      </c>
      <c r="N156" s="1" t="n">
        <f aca="false">-(G156-$L$10)</f>
        <v>2.39069055074627</v>
      </c>
      <c r="O156" s="4" t="n">
        <f aca="false">-(H156-$L$11)</f>
        <v>7.31782674328358</v>
      </c>
      <c r="Q156" s="1" t="n">
        <f aca="false">N156*4.4482216</f>
        <v>10.6343213467454</v>
      </c>
      <c r="R156" s="4" t="n">
        <f aca="false">O156*4.4482216</f>
        <v>32.5513149845317</v>
      </c>
    </row>
    <row r="157" customFormat="false" ht="12.75" hidden="false" customHeight="false" outlineLevel="0" collapsed="false">
      <c r="A157" s="1" t="n">
        <v>20.128</v>
      </c>
      <c r="B157" s="1" t="n">
        <v>0.172</v>
      </c>
      <c r="C157" s="1" t="n">
        <v>0.157</v>
      </c>
      <c r="D157" s="1" t="n">
        <v>-3.414</v>
      </c>
      <c r="E157" s="4" t="n">
        <v>1.592</v>
      </c>
      <c r="F157" s="1" t="n">
        <f aca="false">(B157*9.2758)-(C157*0.177)-(D157*0.0589)-(E157*0.1796)</f>
        <v>1.48281</v>
      </c>
      <c r="G157" s="1" t="n">
        <f aca="false">(B157*0.2977)+(C157*9.1166)+(D157*0.0861)+(E157*0.0407)</f>
        <v>1.2533596</v>
      </c>
      <c r="H157" s="1" t="n">
        <f aca="false">(B157*0.2176)-(C157*0.1894)+(D157*18.2251)+(E157*0.6773)</f>
        <v>-61.1345384</v>
      </c>
      <c r="I157" s="1" t="n">
        <f aca="false">-(B157*0.1918)+(C157*0.0131)-(D157*0.0766)+(E157*27.7896)</f>
        <v>44.4716227</v>
      </c>
      <c r="N157" s="1" t="n">
        <f aca="false">-(G157-$L$10)</f>
        <v>2.44414615074627</v>
      </c>
      <c r="O157" s="4" t="n">
        <f aca="false">-(H157-$L$11)</f>
        <v>7.41568834328359</v>
      </c>
      <c r="Q157" s="1" t="n">
        <f aca="false">N157*4.4482216</f>
        <v>10.8721037013064</v>
      </c>
      <c r="R157" s="4" t="n">
        <f aca="false">O157*4.4482216</f>
        <v>32.9866250674623</v>
      </c>
    </row>
    <row r="158" customFormat="false" ht="12.75" hidden="false" customHeight="false" outlineLevel="0" collapsed="false">
      <c r="A158" s="1" t="n">
        <v>20.238</v>
      </c>
      <c r="B158" s="1" t="n">
        <v>0.164</v>
      </c>
      <c r="C158" s="1" t="n">
        <v>0.152</v>
      </c>
      <c r="D158" s="1" t="n">
        <v>-3.426</v>
      </c>
      <c r="E158" s="4" t="n">
        <v>1.579</v>
      </c>
      <c r="F158" s="1" t="n">
        <f aca="false">(B158*9.2758)-(C158*0.177)-(D158*0.0589)-(E158*0.1796)</f>
        <v>1.4125302</v>
      </c>
      <c r="G158" s="1" t="n">
        <f aca="false">(B158*0.2977)+(C158*9.1166)+(D158*0.0861)+(E158*0.0407)</f>
        <v>1.2038327</v>
      </c>
      <c r="H158" s="1" t="n">
        <f aca="false">(B158*0.2176)-(C158*0.1894)+(D158*18.2251)+(E158*0.6773)</f>
        <v>-61.3628383</v>
      </c>
      <c r="I158" s="1" t="n">
        <f aca="false">-(B158*0.1918)+(C158*0.0131)-(D158*0.0766)+(E158*27.7896)</f>
        <v>44.112746</v>
      </c>
      <c r="N158" s="1" t="n">
        <f aca="false">-(G158-$L$10)</f>
        <v>2.49367305074627</v>
      </c>
      <c r="O158" s="4" t="n">
        <f aca="false">-(H158-$L$11)</f>
        <v>7.64398824328359</v>
      </c>
      <c r="Q158" s="1" t="n">
        <f aca="false">N158*4.4482216</f>
        <v>11.0924103276675</v>
      </c>
      <c r="R158" s="4" t="n">
        <f aca="false">O158*4.4482216</f>
        <v>34.0021536139201</v>
      </c>
    </row>
    <row r="159" customFormat="false" ht="12.75" hidden="false" customHeight="false" outlineLevel="0" collapsed="false">
      <c r="A159" s="1" t="n">
        <v>20.297</v>
      </c>
      <c r="B159" s="1" t="n">
        <v>0.167</v>
      </c>
      <c r="C159" s="1" t="n">
        <v>0.151</v>
      </c>
      <c r="D159" s="1" t="n">
        <v>-3.424</v>
      </c>
      <c r="E159" s="4" t="n">
        <v>1.58</v>
      </c>
      <c r="F159" s="1" t="n">
        <f aca="false">(B159*9.2758)-(C159*0.177)-(D159*0.0589)-(E159*0.1796)</f>
        <v>1.4402372</v>
      </c>
      <c r="G159" s="1" t="n">
        <f aca="false">(B159*0.2977)+(C159*9.1166)+(D159*0.0861)+(E159*0.0407)</f>
        <v>1.1958221</v>
      </c>
      <c r="H159" s="1" t="n">
        <f aca="false">(B159*0.2176)-(C159*0.1894)+(D159*18.2251)+(E159*0.6773)</f>
        <v>-61.3248686</v>
      </c>
      <c r="I159" s="1" t="n">
        <f aca="false">-(B159*0.1918)+(C159*0.0131)-(D159*0.0766)+(E159*27.7896)</f>
        <v>44.1397939</v>
      </c>
      <c r="N159" s="1" t="n">
        <f aca="false">-(G159-$L$10)</f>
        <v>2.50168365074627</v>
      </c>
      <c r="O159" s="4" t="n">
        <f aca="false">-(H159-$L$11)</f>
        <v>7.60601854328358</v>
      </c>
      <c r="Q159" s="1" t="n">
        <f aca="false">N159*4.4482216</f>
        <v>11.1280432516164</v>
      </c>
      <c r="R159" s="4" t="n">
        <f aca="false">O159*4.4482216</f>
        <v>33.8332559742345</v>
      </c>
    </row>
    <row r="160" customFormat="false" ht="12.75" hidden="false" customHeight="false" outlineLevel="0" collapsed="false">
      <c r="A160" s="1" t="n">
        <v>20.209</v>
      </c>
      <c r="B160" s="1" t="n">
        <v>0.16</v>
      </c>
      <c r="C160" s="1" t="n">
        <v>0.154</v>
      </c>
      <c r="D160" s="1" t="n">
        <v>-3.427</v>
      </c>
      <c r="E160" s="4" t="n">
        <v>1.58</v>
      </c>
      <c r="F160" s="1" t="n">
        <f aca="false">(B160*9.2758)-(C160*0.177)-(D160*0.0589)-(E160*0.1796)</f>
        <v>1.3749523</v>
      </c>
      <c r="G160" s="1" t="n">
        <f aca="false">(B160*0.2977)+(C160*9.1166)+(D160*0.0861)+(E160*0.0407)</f>
        <v>1.2208297</v>
      </c>
      <c r="H160" s="1" t="n">
        <f aca="false">(B160*0.2176)-(C160*0.1894)+(D160*18.2251)+(E160*0.6773)</f>
        <v>-61.3816353</v>
      </c>
      <c r="I160" s="1" t="n">
        <f aca="false">-(B160*0.1918)+(C160*0.0131)-(D160*0.0766)+(E160*27.7896)</f>
        <v>44.1414056</v>
      </c>
      <c r="N160" s="1" t="n">
        <f aca="false">-(G160-$L$10)</f>
        <v>2.47667605074627</v>
      </c>
      <c r="O160" s="4" t="n">
        <f aca="false">-(H160-$L$11)</f>
        <v>7.66278524328359</v>
      </c>
      <c r="Q160" s="1" t="n">
        <f aca="false">N160*4.4482216</f>
        <v>11.0168039051322</v>
      </c>
      <c r="R160" s="4" t="n">
        <f aca="false">O160*4.4482216</f>
        <v>34.0857668353353</v>
      </c>
    </row>
    <row r="161" customFormat="false" ht="12.75" hidden="false" customHeight="false" outlineLevel="0" collapsed="false">
      <c r="A161" s="1" t="n">
        <v>20.169</v>
      </c>
      <c r="B161" s="1" t="n">
        <v>0.164</v>
      </c>
      <c r="C161" s="1" t="n">
        <v>0.16</v>
      </c>
      <c r="D161" s="1" t="n">
        <v>-3.413</v>
      </c>
      <c r="E161" s="4" t="n">
        <v>1.592</v>
      </c>
      <c r="F161" s="1" t="n">
        <f aca="false">(B161*9.2758)-(C161*0.177)-(D161*0.0589)-(E161*0.1796)</f>
        <v>1.4080137</v>
      </c>
      <c r="G161" s="1" t="n">
        <f aca="false">(B161*0.2977)+(C161*9.1166)+(D161*0.0861)+(E161*0.0407)</f>
        <v>1.2784139</v>
      </c>
      <c r="H161" s="1" t="n">
        <f aca="false">(B161*0.2176)-(C161*0.1894)+(D161*18.2251)+(E161*0.6773)</f>
        <v>-61.1186223</v>
      </c>
      <c r="I161" s="1" t="n">
        <f aca="false">-(B161*0.1918)+(C161*0.0131)-(D161*0.0766)+(E161*27.7896)</f>
        <v>44.4731198</v>
      </c>
      <c r="N161" s="1" t="n">
        <f aca="false">-(G161-$L$10)</f>
        <v>2.41909185074627</v>
      </c>
      <c r="O161" s="4" t="n">
        <f aca="false">-(H161-$L$11)</f>
        <v>7.39977224328358</v>
      </c>
      <c r="Q161" s="1" t="n">
        <f aca="false">N161*4.4482216</f>
        <v>10.7606566228735</v>
      </c>
      <c r="R161" s="4" t="n">
        <f aca="false">O161*4.4482216</f>
        <v>32.9158267276545</v>
      </c>
    </row>
    <row r="162" customFormat="false" ht="12.75" hidden="false" customHeight="false" outlineLevel="0" collapsed="false">
      <c r="A162" s="1" t="n">
        <v>20.213</v>
      </c>
      <c r="B162" s="1" t="n">
        <v>0.169</v>
      </c>
      <c r="C162" s="1" t="n">
        <v>0.155</v>
      </c>
      <c r="D162" s="1" t="n">
        <v>-3.432</v>
      </c>
      <c r="E162" s="4" t="n">
        <v>1.586</v>
      </c>
      <c r="F162" s="1" t="n">
        <f aca="false">(B162*9.2758)-(C162*0.177)-(D162*0.0589)-(E162*0.1796)</f>
        <v>1.4574744</v>
      </c>
      <c r="G162" s="1" t="n">
        <f aca="false">(B162*0.2977)+(C162*9.1166)+(D162*0.0861)+(E162*0.0407)</f>
        <v>1.2324393</v>
      </c>
      <c r="H162" s="1" t="n">
        <f aca="false">(B162*0.2176)-(C162*0.1894)+(D162*18.2251)+(E162*0.6773)</f>
        <v>-61.466928</v>
      </c>
      <c r="I162" s="1" t="n">
        <f aca="false">-(B162*0.1918)+(C162*0.0131)-(D162*0.0766)+(E162*27.7896)</f>
        <v>44.3068131</v>
      </c>
      <c r="N162" s="1" t="n">
        <f aca="false">-(G162-$L$10)</f>
        <v>2.46506645074627</v>
      </c>
      <c r="O162" s="4" t="n">
        <f aca="false">-(H162-$L$11)</f>
        <v>7.74807794328358</v>
      </c>
      <c r="Q162" s="1" t="n">
        <f aca="false">N162*4.4482216</f>
        <v>10.9651618316449</v>
      </c>
      <c r="R162" s="4" t="n">
        <f aca="false">O162*4.4482216</f>
        <v>34.4651676657976</v>
      </c>
    </row>
    <row r="163" customFormat="false" ht="12.75" hidden="false" customHeight="false" outlineLevel="0" collapsed="false">
      <c r="A163" s="1" t="n">
        <v>20.294</v>
      </c>
      <c r="B163" s="1" t="n">
        <v>0.175</v>
      </c>
      <c r="C163" s="1" t="n">
        <v>0.152</v>
      </c>
      <c r="D163" s="1" t="n">
        <v>-3.432</v>
      </c>
      <c r="E163" s="4" t="n">
        <v>1.585</v>
      </c>
      <c r="F163" s="1" t="n">
        <f aca="false">(B163*9.2758)-(C163*0.177)-(D163*0.0589)-(E163*0.1796)</f>
        <v>1.5138398</v>
      </c>
      <c r="G163" s="1" t="n">
        <f aca="false">(B163*0.2977)+(C163*9.1166)+(D163*0.0861)+(E163*0.0407)</f>
        <v>1.206835</v>
      </c>
      <c r="H163" s="1" t="n">
        <f aca="false">(B163*0.2176)-(C163*0.1894)+(D163*18.2251)+(E163*0.6773)</f>
        <v>-61.4657315</v>
      </c>
      <c r="I163" s="1" t="n">
        <f aca="false">-(B163*0.1918)+(C163*0.0131)-(D163*0.0766)+(E163*27.7896)</f>
        <v>44.2778334</v>
      </c>
      <c r="N163" s="1" t="n">
        <f aca="false">-(G163-$L$10)</f>
        <v>2.49067075074627</v>
      </c>
      <c r="O163" s="4" t="n">
        <f aca="false">-(H163-$L$11)</f>
        <v>7.74688144328358</v>
      </c>
      <c r="Q163" s="1" t="n">
        <f aca="false">N163*4.4482216</f>
        <v>11.0790554319578</v>
      </c>
      <c r="R163" s="4" t="n">
        <f aca="false">O163*4.4482216</f>
        <v>34.4598453686532</v>
      </c>
    </row>
    <row r="164" customFormat="false" ht="12.75" hidden="false" customHeight="false" outlineLevel="0" collapsed="false">
      <c r="A164" s="1" t="n">
        <v>20.29</v>
      </c>
      <c r="B164" s="1" t="n">
        <v>0.173</v>
      </c>
      <c r="C164" s="1" t="n">
        <v>0.149</v>
      </c>
      <c r="D164" s="1" t="n">
        <v>-3.428</v>
      </c>
      <c r="E164" s="4" t="n">
        <v>1.584</v>
      </c>
      <c r="F164" s="1" t="n">
        <f aca="false">(B164*9.2758)-(C164*0.177)-(D164*0.0589)-(E164*0.1796)</f>
        <v>1.4957632</v>
      </c>
      <c r="G164" s="1" t="n">
        <f aca="false">(B164*0.2977)+(C164*9.1166)+(D164*0.0861)+(E164*0.0407)</f>
        <v>1.1791935</v>
      </c>
      <c r="H164" s="1" t="n">
        <f aca="false">(B164*0.2176)-(C164*0.1894)+(D164*18.2251)+(E164*0.6773)</f>
        <v>-61.3933754</v>
      </c>
      <c r="I164" s="1" t="n">
        <f aca="false">-(B164*0.1918)+(C164*0.0131)-(D164*0.0766)+(E164*27.7896)</f>
        <v>44.2500817</v>
      </c>
      <c r="N164" s="1" t="n">
        <f aca="false">-(G164-$L$10)</f>
        <v>2.51831225074627</v>
      </c>
      <c r="O164" s="4" t="n">
        <f aca="false">-(H164-$L$11)</f>
        <v>7.67452534328358</v>
      </c>
      <c r="Q164" s="1" t="n">
        <f aca="false">N164*4.4482216</f>
        <v>11.2020109493142</v>
      </c>
      <c r="R164" s="4" t="n">
        <f aca="false">O164*4.4482216</f>
        <v>34.1379894017415</v>
      </c>
    </row>
    <row r="165" customFormat="false" ht="12.75" hidden="false" customHeight="false" outlineLevel="0" collapsed="false">
      <c r="A165" s="1" t="n">
        <v>20.303</v>
      </c>
      <c r="B165" s="1" t="n">
        <v>0.165</v>
      </c>
      <c r="C165" s="1" t="n">
        <v>0.151</v>
      </c>
      <c r="D165" s="1" t="n">
        <v>-3.419</v>
      </c>
      <c r="E165" s="4" t="n">
        <v>1.576</v>
      </c>
      <c r="F165" s="1" t="n">
        <f aca="false">(B165*9.2758)-(C165*0.177)-(D165*0.0589)-(E165*0.1796)</f>
        <v>1.4221095</v>
      </c>
      <c r="G165" s="1" t="n">
        <f aca="false">(B165*0.2977)+(C165*9.1166)+(D165*0.0861)+(E165*0.0407)</f>
        <v>1.1954944</v>
      </c>
      <c r="H165" s="1" t="n">
        <f aca="false">(B165*0.2176)-(C165*0.1894)+(D165*18.2251)+(E165*0.6773)</f>
        <v>-61.2368875</v>
      </c>
      <c r="I165" s="1" t="n">
        <f aca="false">-(B165*0.1918)+(C165*0.0131)-(D165*0.0766)+(E165*27.7896)</f>
        <v>44.0286361</v>
      </c>
      <c r="N165" s="1" t="n">
        <f aca="false">-(G165-$L$10)</f>
        <v>2.50201135074627</v>
      </c>
      <c r="O165" s="4" t="n">
        <f aca="false">-(H165-$L$11)</f>
        <v>7.51803744328359</v>
      </c>
      <c r="Q165" s="1" t="n">
        <f aca="false">N165*4.4482216</f>
        <v>11.1295009338347</v>
      </c>
      <c r="R165" s="4" t="n">
        <f aca="false">O165*4.4482216</f>
        <v>33.4418965448228</v>
      </c>
    </row>
    <row r="166" customFormat="false" ht="12.75" hidden="false" customHeight="false" outlineLevel="0" collapsed="false">
      <c r="A166" s="1" t="n">
        <v>20.335</v>
      </c>
      <c r="B166" s="1" t="n">
        <v>0.167</v>
      </c>
      <c r="C166" s="1" t="n">
        <v>0.153</v>
      </c>
      <c r="D166" s="1" t="n">
        <v>-3.421</v>
      </c>
      <c r="E166" s="4" t="n">
        <v>1.578</v>
      </c>
      <c r="F166" s="1" t="n">
        <f aca="false">(B166*9.2758)-(C166*0.177)-(D166*0.0589)-(E166*0.1796)</f>
        <v>1.4400657</v>
      </c>
      <c r="G166" s="1" t="n">
        <f aca="false">(B166*0.2977)+(C166*9.1166)+(D166*0.0861)+(E166*0.0407)</f>
        <v>1.2142322</v>
      </c>
      <c r="H166" s="1" t="n">
        <f aca="false">(B166*0.2176)-(C166*0.1894)+(D166*18.2251)+(E166*0.6773)</f>
        <v>-61.2719267</v>
      </c>
      <c r="I166" s="1" t="n">
        <f aca="false">-(B166*0.1918)+(C166*0.0131)-(D166*0.0766)+(E166*27.7896)</f>
        <v>44.0840111</v>
      </c>
      <c r="N166" s="1" t="n">
        <f aca="false">-(G166-$L$10)</f>
        <v>2.48327355074627</v>
      </c>
      <c r="O166" s="4" t="n">
        <f aca="false">-(H166-$L$11)</f>
        <v>7.55307664328358</v>
      </c>
      <c r="Q166" s="1" t="n">
        <f aca="false">N166*4.4482216</f>
        <v>11.0461510471382</v>
      </c>
      <c r="R166" s="4" t="n">
        <f aca="false">O166*4.4482216</f>
        <v>33.5977586711095</v>
      </c>
    </row>
    <row r="167" customFormat="false" ht="12.75" hidden="false" customHeight="false" outlineLevel="0" collapsed="false">
      <c r="A167" s="1" t="n">
        <v>20.335</v>
      </c>
      <c r="B167" s="1" t="n">
        <v>0.166</v>
      </c>
      <c r="C167" s="1" t="n">
        <v>0.154</v>
      </c>
      <c r="D167" s="1" t="n">
        <v>-3.415</v>
      </c>
      <c r="E167" s="4" t="n">
        <v>1.584</v>
      </c>
      <c r="F167" s="1" t="n">
        <f aca="false">(B167*9.2758)-(C167*0.177)-(D167*0.0589)-(E167*0.1796)</f>
        <v>1.4291819</v>
      </c>
      <c r="G167" s="1" t="n">
        <f aca="false">(B167*0.2977)+(C167*9.1166)+(D167*0.0861)+(E167*0.0407)</f>
        <v>1.2238119</v>
      </c>
      <c r="H167" s="1" t="n">
        <f aca="false">(B167*0.2176)-(C167*0.1894)+(D167*18.2251)+(E167*0.6773)</f>
        <v>-61.1589193</v>
      </c>
      <c r="I167" s="1" t="n">
        <f aca="false">-(B167*0.1918)+(C167*0.0131)-(D167*0.0766)+(E167*27.7896)</f>
        <v>44.250494</v>
      </c>
      <c r="N167" s="1" t="n">
        <f aca="false">-(G167-$L$10)</f>
        <v>2.47369385074627</v>
      </c>
      <c r="O167" s="4" t="n">
        <f aca="false">-(H167-$L$11)</f>
        <v>7.44006924328358</v>
      </c>
      <c r="Q167" s="1" t="n">
        <f aca="false">N167*4.4482216</f>
        <v>11.0035384186767</v>
      </c>
      <c r="R167" s="4" t="n">
        <f aca="false">O167*4.4482216</f>
        <v>33.0950767134697</v>
      </c>
    </row>
    <row r="168" customFormat="false" ht="12.75" hidden="false" customHeight="false" outlineLevel="0" collapsed="false">
      <c r="A168" s="1" t="n">
        <v>20.33</v>
      </c>
      <c r="B168" s="1" t="n">
        <v>0.171</v>
      </c>
      <c r="C168" s="1" t="n">
        <v>0.154</v>
      </c>
      <c r="D168" s="1" t="n">
        <v>-3.413</v>
      </c>
      <c r="E168" s="4" t="n">
        <v>1.581</v>
      </c>
      <c r="F168" s="1" t="n">
        <f aca="false">(B168*9.2758)-(C168*0.177)-(D168*0.0589)-(E168*0.1796)</f>
        <v>1.4759819</v>
      </c>
      <c r="G168" s="1" t="n">
        <f aca="false">(B168*0.2977)+(C168*9.1166)+(D168*0.0861)+(E168*0.0407)</f>
        <v>1.2253505</v>
      </c>
      <c r="H168" s="1" t="n">
        <f aca="false">(B168*0.2176)-(C168*0.1894)+(D168*18.2251)+(E168*0.6773)</f>
        <v>-61.123413</v>
      </c>
      <c r="I168" s="1" t="n">
        <f aca="false">-(B168*0.1918)+(C168*0.0131)-(D168*0.0766)+(E168*27.7896)</f>
        <v>44.166013</v>
      </c>
      <c r="N168" s="1" t="n">
        <f aca="false">-(G168-$L$10)</f>
        <v>2.47215525074627</v>
      </c>
      <c r="O168" s="4" t="n">
        <f aca="false">-(H168-$L$11)</f>
        <v>7.40456294328357</v>
      </c>
      <c r="Q168" s="1" t="n">
        <f aca="false">N168*4.4482216</f>
        <v>10.996694384923</v>
      </c>
      <c r="R168" s="4" t="n">
        <f aca="false">O168*4.4482216</f>
        <v>32.9371368228736</v>
      </c>
    </row>
    <row r="169" customFormat="false" ht="12.75" hidden="false" customHeight="false" outlineLevel="0" collapsed="false">
      <c r="A169" s="1" t="n">
        <v>20.35</v>
      </c>
      <c r="B169" s="1" t="n">
        <v>0.164</v>
      </c>
      <c r="C169" s="1" t="n">
        <v>0.154</v>
      </c>
      <c r="D169" s="1" t="n">
        <v>-3.422</v>
      </c>
      <c r="E169" s="4" t="n">
        <v>1.57</v>
      </c>
      <c r="F169" s="1" t="n">
        <f aca="false">(B169*9.2758)-(C169*0.177)-(D169*0.0589)-(E169*0.1796)</f>
        <v>1.413557</v>
      </c>
      <c r="G169" s="1" t="n">
        <f aca="false">(B169*0.2977)+(C169*9.1166)+(D169*0.0861)+(E169*0.0407)</f>
        <v>1.222044</v>
      </c>
      <c r="H169" s="1" t="n">
        <f aca="false">(B169*0.2176)-(C169*0.1894)+(D169*18.2251)+(E169*0.6773)</f>
        <v>-61.2964124</v>
      </c>
      <c r="I169" s="1" t="n">
        <f aca="false">-(B169*0.1918)+(C169*0.0131)-(D169*0.0766)+(E169*27.7896)</f>
        <v>43.8623594</v>
      </c>
      <c r="N169" s="1" t="n">
        <f aca="false">-(G169-$L$10)</f>
        <v>2.47546175074627</v>
      </c>
      <c r="O169" s="4" t="n">
        <f aca="false">-(H169-$L$11)</f>
        <v>7.57756234328358</v>
      </c>
      <c r="Q169" s="1" t="n">
        <f aca="false">N169*4.4482216</f>
        <v>11.0114024296434</v>
      </c>
      <c r="R169" s="4" t="n">
        <f aca="false">O169*4.4482216</f>
        <v>33.7066764907406</v>
      </c>
    </row>
    <row r="170" customFormat="false" ht="12.75" hidden="false" customHeight="false" outlineLevel="0" collapsed="false">
      <c r="A170" s="1" t="n">
        <v>20.342</v>
      </c>
      <c r="B170" s="1" t="n">
        <v>0.166</v>
      </c>
      <c r="C170" s="1" t="n">
        <v>0.156</v>
      </c>
      <c r="D170" s="1" t="n">
        <v>-3.408</v>
      </c>
      <c r="E170" s="4" t="n">
        <v>1.579</v>
      </c>
      <c r="F170" s="1" t="n">
        <f aca="false">(B170*9.2758)-(C170*0.177)-(D170*0.0589)-(E170*0.1796)</f>
        <v>1.4293136</v>
      </c>
      <c r="G170" s="1" t="n">
        <f aca="false">(B170*0.2977)+(C170*9.1166)+(D170*0.0861)+(E170*0.0407)</f>
        <v>1.2424443</v>
      </c>
      <c r="H170" s="1" t="n">
        <f aca="false">(B170*0.2176)-(C170*0.1894)+(D170*18.2251)+(E170*0.6773)</f>
        <v>-61.0351089</v>
      </c>
      <c r="I170" s="1" t="n">
        <f aca="false">-(B170*0.1918)+(C170*0.0131)-(D170*0.0766)+(E170*27.7896)</f>
        <v>44.111036</v>
      </c>
      <c r="N170" s="1" t="n">
        <f aca="false">-(G170-$L$10)</f>
        <v>2.45506145074627</v>
      </c>
      <c r="O170" s="4" t="n">
        <f aca="false">-(H170-$L$11)</f>
        <v>7.31625884328358</v>
      </c>
      <c r="Q170" s="1" t="n">
        <f aca="false">N170*4.4482216</f>
        <v>10.9206573745369</v>
      </c>
      <c r="R170" s="4" t="n">
        <f aca="false">O170*4.4482216</f>
        <v>32.544340617885</v>
      </c>
    </row>
    <row r="171" customFormat="false" ht="12.75" hidden="false" customHeight="false" outlineLevel="0" collapsed="false">
      <c r="A171" s="1" t="n">
        <v>20.319</v>
      </c>
      <c r="B171" s="1" t="n">
        <v>0.174</v>
      </c>
      <c r="C171" s="1" t="n">
        <v>0.151</v>
      </c>
      <c r="D171" s="1" t="n">
        <v>-3.424</v>
      </c>
      <c r="E171" s="4" t="n">
        <v>1.581</v>
      </c>
      <c r="F171" s="1" t="n">
        <f aca="false">(B171*9.2758)-(C171*0.177)-(D171*0.0589)-(E171*0.1796)</f>
        <v>1.5049882</v>
      </c>
      <c r="G171" s="1" t="n">
        <f aca="false">(B171*0.2977)+(C171*9.1166)+(D171*0.0861)+(E171*0.0407)</f>
        <v>1.1979467</v>
      </c>
      <c r="H171" s="1" t="n">
        <f aca="false">(B171*0.2176)-(C171*0.1894)+(D171*18.2251)+(E171*0.6773)</f>
        <v>-61.3226681</v>
      </c>
      <c r="I171" s="1" t="n">
        <f aca="false">-(B171*0.1918)+(C171*0.0131)-(D171*0.0766)+(E171*27.7896)</f>
        <v>44.1662409</v>
      </c>
      <c r="N171" s="1" t="n">
        <f aca="false">-(G171-$L$10)</f>
        <v>2.49955905074627</v>
      </c>
      <c r="O171" s="4" t="n">
        <f aca="false">-(H171-$L$11)</f>
        <v>7.60381804328358</v>
      </c>
      <c r="Q171" s="1" t="n">
        <f aca="false">N171*4.4482216</f>
        <v>11.118592560005</v>
      </c>
      <c r="R171" s="4" t="n">
        <f aca="false">O171*4.4482216</f>
        <v>33.8234676626038</v>
      </c>
    </row>
    <row r="172" customFormat="false" ht="12.75" hidden="false" customHeight="false" outlineLevel="0" collapsed="false">
      <c r="A172" s="1" t="n">
        <v>20.361</v>
      </c>
      <c r="B172" s="1" t="n">
        <v>0.165</v>
      </c>
      <c r="C172" s="1" t="n">
        <v>0.159</v>
      </c>
      <c r="D172" s="1" t="n">
        <v>-3.415</v>
      </c>
      <c r="E172" s="4" t="n">
        <v>1.596</v>
      </c>
      <c r="F172" s="1" t="n">
        <f aca="false">(B172*9.2758)-(C172*0.177)-(D172*0.0589)-(E172*0.1796)</f>
        <v>1.4168659</v>
      </c>
      <c r="G172" s="1" t="n">
        <f aca="false">(B172*0.2977)+(C172*9.1166)+(D172*0.0861)+(E172*0.0407)</f>
        <v>1.2695856</v>
      </c>
      <c r="H172" s="1" t="n">
        <f aca="false">(B172*0.2176)-(C172*0.1894)+(D172*18.2251)+(E172*0.6773)</f>
        <v>-61.1519563</v>
      </c>
      <c r="I172" s="1" t="n">
        <f aca="false">-(B172*0.1918)+(C172*0.0131)-(D172*0.0766)+(E172*27.7896)</f>
        <v>44.5842265</v>
      </c>
      <c r="N172" s="1" t="n">
        <f aca="false">-(G172-$L$10)</f>
        <v>2.42792015074627</v>
      </c>
      <c r="O172" s="4" t="n">
        <f aca="false">-(H172-$L$11)</f>
        <v>7.43310624328358</v>
      </c>
      <c r="Q172" s="1" t="n">
        <f aca="false">N172*4.4482216</f>
        <v>10.7999268576248</v>
      </c>
      <c r="R172" s="4" t="n">
        <f aca="false">O172*4.4482216</f>
        <v>33.0641037464689</v>
      </c>
    </row>
    <row r="173" customFormat="false" ht="12.75" hidden="false" customHeight="false" outlineLevel="0" collapsed="false">
      <c r="A173" s="1" t="n">
        <v>20.383</v>
      </c>
      <c r="B173" s="1" t="n">
        <v>0.167</v>
      </c>
      <c r="C173" s="1" t="n">
        <v>0.153</v>
      </c>
      <c r="D173" s="1" t="n">
        <v>-3.423</v>
      </c>
      <c r="E173" s="4" t="n">
        <v>1.581</v>
      </c>
      <c r="F173" s="1" t="n">
        <f aca="false">(B173*9.2758)-(C173*0.177)-(D173*0.0589)-(E173*0.1796)</f>
        <v>1.4396447</v>
      </c>
      <c r="G173" s="1" t="n">
        <f aca="false">(B173*0.2977)+(C173*9.1166)+(D173*0.0861)+(E173*0.0407)</f>
        <v>1.2141821</v>
      </c>
      <c r="H173" s="1" t="n">
        <f aca="false">(B173*0.2176)-(C173*0.1894)+(D173*18.2251)+(E173*0.6773)</f>
        <v>-61.306345</v>
      </c>
      <c r="I173" s="1" t="n">
        <f aca="false">-(B173*0.1918)+(C173*0.0131)-(D173*0.0766)+(E173*27.7896)</f>
        <v>44.1675331</v>
      </c>
      <c r="N173" s="1" t="n">
        <f aca="false">-(G173-$L$10)</f>
        <v>2.48332365074627</v>
      </c>
      <c r="O173" s="4" t="n">
        <f aca="false">-(H173-$L$11)</f>
        <v>7.58749494328358</v>
      </c>
      <c r="Q173" s="1" t="n">
        <f aca="false">N173*4.4482216</f>
        <v>11.0463739030404</v>
      </c>
      <c r="R173" s="4" t="n">
        <f aca="false">O173*4.4482216</f>
        <v>33.7508588966048</v>
      </c>
    </row>
    <row r="174" customFormat="false" ht="12.75" hidden="false" customHeight="false" outlineLevel="0" collapsed="false">
      <c r="A174" s="1" t="n">
        <v>20.381</v>
      </c>
      <c r="B174" s="1" t="n">
        <v>0.176</v>
      </c>
      <c r="C174" s="1" t="n">
        <v>0.152</v>
      </c>
      <c r="D174" s="1" t="n">
        <v>-3.416</v>
      </c>
      <c r="E174" s="4" t="n">
        <v>1.576</v>
      </c>
      <c r="F174" s="1" t="n">
        <f aca="false">(B174*9.2758)-(C174*0.177)-(D174*0.0589)-(E174*0.1796)</f>
        <v>1.5237896</v>
      </c>
      <c r="G174" s="1" t="n">
        <f aca="false">(B174*0.2977)+(C174*9.1166)+(D174*0.0861)+(E174*0.0407)</f>
        <v>1.208144</v>
      </c>
      <c r="H174" s="1" t="n">
        <f aca="false">(B174*0.2176)-(C174*0.1894)+(D174*18.2251)+(E174*0.6773)</f>
        <v>-61.180008</v>
      </c>
      <c r="I174" s="1" t="n">
        <f aca="false">-(B174*0.1918)+(C174*0.0131)-(D174*0.0766)+(E174*27.7896)</f>
        <v>44.0263096</v>
      </c>
      <c r="N174" s="1" t="n">
        <f aca="false">-(G174-$L$10)</f>
        <v>2.48936175074627</v>
      </c>
      <c r="O174" s="4" t="n">
        <f aca="false">-(H174-$L$11)</f>
        <v>7.46115794328359</v>
      </c>
      <c r="Q174" s="1" t="n">
        <f aca="false">N174*4.4482216</f>
        <v>11.0732327098834</v>
      </c>
      <c r="R174" s="4" t="n">
        <f aca="false">O174*4.4482216</f>
        <v>33.1888839243256</v>
      </c>
    </row>
    <row r="175" customFormat="false" ht="12.75" hidden="false" customHeight="false" outlineLevel="0" collapsed="false">
      <c r="A175" s="1" t="n">
        <v>20.319</v>
      </c>
      <c r="B175" s="1" t="n">
        <v>0.178</v>
      </c>
      <c r="C175" s="1" t="n">
        <v>0.153</v>
      </c>
      <c r="D175" s="1" t="n">
        <v>-3.407</v>
      </c>
      <c r="E175" s="4" t="n">
        <v>1.595</v>
      </c>
      <c r="F175" s="1" t="n">
        <f aca="false">(B175*9.2758)-(C175*0.177)-(D175*0.0589)-(E175*0.1796)</f>
        <v>1.5382217</v>
      </c>
      <c r="G175" s="1" t="n">
        <f aca="false">(B175*0.2977)+(C175*9.1166)+(D175*0.0861)+(E175*0.0407)</f>
        <v>1.2194042</v>
      </c>
      <c r="H175" s="1" t="n">
        <f aca="false">(B175*0.2176)-(C175*0.1894)+(D175*18.2251)+(E175*0.6773)</f>
        <v>-61.0028676</v>
      </c>
      <c r="I175" s="1" t="n">
        <f aca="false">-(B175*0.1918)+(C175*0.0131)-(D175*0.0766)+(E175*27.7896)</f>
        <v>44.5532521</v>
      </c>
      <c r="N175" s="1" t="n">
        <f aca="false">-(G175-$L$10)</f>
        <v>2.47810155074627</v>
      </c>
      <c r="O175" s="4" t="n">
        <f aca="false">-(H175-$L$11)</f>
        <v>7.28401754328358</v>
      </c>
      <c r="Q175" s="1" t="n">
        <f aca="false">N175*4.4482216</f>
        <v>11.023144845023</v>
      </c>
      <c r="R175" s="4" t="n">
        <f aca="false">O175*4.4482216</f>
        <v>32.400924170813</v>
      </c>
    </row>
    <row r="176" customFormat="false" ht="12.75" hidden="false" customHeight="false" outlineLevel="0" collapsed="false">
      <c r="A176" s="1" t="n">
        <v>20.252</v>
      </c>
      <c r="B176" s="1" t="n">
        <v>0.171</v>
      </c>
      <c r="C176" s="1" t="n">
        <v>0.156</v>
      </c>
      <c r="D176" s="1" t="n">
        <v>-3.401</v>
      </c>
      <c r="E176" s="4" t="n">
        <v>1.572</v>
      </c>
      <c r="F176" s="1" t="n">
        <f aca="false">(B176*9.2758)-(C176*0.177)-(D176*0.0589)-(E176*0.1796)</f>
        <v>1.4765375</v>
      </c>
      <c r="G176" s="1" t="n">
        <f aca="false">(B176*0.2977)+(C176*9.1166)+(D176*0.0861)+(E176*0.0407)</f>
        <v>1.2442506</v>
      </c>
      <c r="H176" s="1" t="n">
        <f aca="false">(B176*0.2176)-(C176*0.1894)+(D176*18.2251)+(E176*0.6773)</f>
        <v>-60.9111863</v>
      </c>
      <c r="I176" s="1" t="n">
        <f aca="false">-(B176*0.1918)+(C176*0.0131)-(D176*0.0766)+(E176*27.7896)</f>
        <v>43.9150136</v>
      </c>
      <c r="N176" s="1" t="n">
        <f aca="false">-(G176-$L$10)</f>
        <v>2.45325515074627</v>
      </c>
      <c r="O176" s="4" t="n">
        <f aca="false">-(H176-$L$11)</f>
        <v>7.19233624328358</v>
      </c>
      <c r="Q176" s="1" t="n">
        <f aca="false">N176*4.4482216</f>
        <v>10.9126225518608</v>
      </c>
      <c r="R176" s="4" t="n">
        <f aca="false">O176*4.4482216</f>
        <v>31.9931054318369</v>
      </c>
    </row>
    <row r="177" customFormat="false" ht="12.75" hidden="false" customHeight="false" outlineLevel="0" collapsed="false">
      <c r="A177" s="1" t="n">
        <v>20.23</v>
      </c>
      <c r="B177" s="1" t="n">
        <v>0.17</v>
      </c>
      <c r="C177" s="1" t="n">
        <v>0.155</v>
      </c>
      <c r="D177" s="1" t="n">
        <v>-3.408</v>
      </c>
      <c r="E177" s="4" t="n">
        <v>1.583</v>
      </c>
      <c r="F177" s="1" t="n">
        <f aca="false">(B177*9.2758)-(C177*0.177)-(D177*0.0589)-(E177*0.1796)</f>
        <v>1.4658754</v>
      </c>
      <c r="G177" s="1" t="n">
        <f aca="false">(B177*0.2977)+(C177*9.1166)+(D177*0.0861)+(E177*0.0407)</f>
        <v>1.2346813</v>
      </c>
      <c r="H177" s="1" t="n">
        <f aca="false">(B177*0.2176)-(C177*0.1894)+(D177*18.2251)+(E177*0.6773)</f>
        <v>-61.0313399</v>
      </c>
      <c r="I177" s="1" t="n">
        <f aca="false">-(B177*0.1918)+(C177*0.0131)-(D177*0.0766)+(E177*27.7896)</f>
        <v>44.2214141</v>
      </c>
      <c r="N177" s="1" t="n">
        <f aca="false">-(G177-$L$10)</f>
        <v>2.46282445074627</v>
      </c>
      <c r="O177" s="4" t="n">
        <f aca="false">-(H177-$L$11)</f>
        <v>7.31248984328358</v>
      </c>
      <c r="Q177" s="1" t="n">
        <f aca="false">N177*4.4482216</f>
        <v>10.9551889188177</v>
      </c>
      <c r="R177" s="4" t="n">
        <f aca="false">O177*4.4482216</f>
        <v>32.5275752706746</v>
      </c>
    </row>
    <row r="178" customFormat="false" ht="12.75" hidden="false" customHeight="false" outlineLevel="0" collapsed="false">
      <c r="A178" s="1" t="n">
        <v>20.226</v>
      </c>
      <c r="B178" s="1" t="n">
        <v>0.176</v>
      </c>
      <c r="C178" s="1" t="n">
        <v>0.157</v>
      </c>
      <c r="D178" s="1" t="n">
        <v>-3.411</v>
      </c>
      <c r="E178" s="4" t="n">
        <v>1.594</v>
      </c>
      <c r="F178" s="1" t="n">
        <f aca="false">(B178*9.2758)-(C178*0.177)-(D178*0.0589)-(E178*0.1796)</f>
        <v>1.5193773</v>
      </c>
      <c r="G178" s="1" t="n">
        <f aca="false">(B178*0.2977)+(C178*9.1166)+(D178*0.0861)+(E178*0.0407)</f>
        <v>1.2548901</v>
      </c>
      <c r="H178" s="1" t="n">
        <f aca="false">(B178*0.2176)-(C178*0.1894)+(D178*18.2251)+(E178*0.6773)</f>
        <v>-61.0776381</v>
      </c>
      <c r="I178" s="1" t="n">
        <f aca="false">-(B178*0.1918)+(C178*0.0131)-(D178*0.0766)+(E178*27.7896)</f>
        <v>44.5262049</v>
      </c>
      <c r="N178" s="1" t="n">
        <f aca="false">-(G178-$L$10)</f>
        <v>2.44261565074627</v>
      </c>
      <c r="O178" s="4" t="n">
        <f aca="false">-(H178-$L$11)</f>
        <v>7.35878804328359</v>
      </c>
      <c r="Q178" s="1" t="n">
        <f aca="false">N178*4.4482216</f>
        <v>10.8652956981476</v>
      </c>
      <c r="R178" s="4" t="n">
        <f aca="false">O178*4.4482216</f>
        <v>32.7335199239558</v>
      </c>
    </row>
    <row r="179" customFormat="false" ht="12.75" hidden="false" customHeight="false" outlineLevel="0" collapsed="false">
      <c r="A179" s="1" t="n">
        <v>20.232</v>
      </c>
      <c r="B179" s="1" t="n">
        <v>0.168</v>
      </c>
      <c r="C179" s="1" t="n">
        <v>0.154</v>
      </c>
      <c r="D179" s="1" t="n">
        <v>-3.423</v>
      </c>
      <c r="E179" s="4" t="n">
        <v>1.574</v>
      </c>
      <c r="F179" s="1" t="n">
        <f aca="false">(B179*9.2758)-(C179*0.177)-(D179*0.0589)-(E179*0.1796)</f>
        <v>1.4500007</v>
      </c>
      <c r="G179" s="1" t="n">
        <f aca="false">(B179*0.2977)+(C179*9.1166)+(D179*0.0861)+(E179*0.0407)</f>
        <v>1.2233115</v>
      </c>
      <c r="H179" s="1" t="n">
        <f aca="false">(B179*0.2176)-(C179*0.1894)+(D179*18.2251)+(E179*0.6773)</f>
        <v>-61.3110579</v>
      </c>
      <c r="I179" s="1" t="n">
        <f aca="false">-(B179*0.1918)+(C179*0.0131)-(D179*0.0766)+(E179*27.7896)</f>
        <v>43.9728272</v>
      </c>
      <c r="N179" s="1" t="n">
        <f aca="false">-(G179-$L$10)</f>
        <v>2.47419425074627</v>
      </c>
      <c r="O179" s="4" t="n">
        <f aca="false">-(H179-$L$11)</f>
        <v>7.59220784328359</v>
      </c>
      <c r="Q179" s="1" t="n">
        <f aca="false">N179*4.4482216</f>
        <v>11.0057643087654</v>
      </c>
      <c r="R179" s="4" t="n">
        <f aca="false">O179*4.4482216</f>
        <v>33.7718229201835</v>
      </c>
    </row>
    <row r="180" customFormat="false" ht="12.75" hidden="false" customHeight="false" outlineLevel="0" collapsed="false">
      <c r="A180" s="1" t="n">
        <v>20.296</v>
      </c>
      <c r="B180" s="1" t="n">
        <v>0.169</v>
      </c>
      <c r="C180" s="1" t="n">
        <v>0.158</v>
      </c>
      <c r="D180" s="1" t="n">
        <v>-3.412</v>
      </c>
      <c r="E180" s="4" t="n">
        <v>1.574</v>
      </c>
      <c r="F180" s="1" t="n">
        <f aca="false">(B180*9.2758)-(C180*0.177)-(D180*0.0589)-(E180*0.1796)</f>
        <v>1.4579206</v>
      </c>
      <c r="G180" s="1" t="n">
        <f aca="false">(B180*0.2977)+(C180*9.1166)+(D180*0.0861)+(E180*0.0407)</f>
        <v>1.2610227</v>
      </c>
      <c r="H180" s="1" t="n">
        <f aca="false">(B180*0.2176)-(C180*0.1894)+(D180*18.2251)+(E180*0.6773)</f>
        <v>-61.1111218</v>
      </c>
      <c r="I180" s="1" t="n">
        <f aca="false">-(B180*0.1918)+(C180*0.0131)-(D180*0.0766)+(E180*27.7896)</f>
        <v>43.9718452</v>
      </c>
      <c r="N180" s="1" t="n">
        <f aca="false">-(G180-$L$10)</f>
        <v>2.43648305074627</v>
      </c>
      <c r="O180" s="4" t="n">
        <f aca="false">-(H180-$L$11)</f>
        <v>7.39227174328359</v>
      </c>
      <c r="Q180" s="1" t="n">
        <f aca="false">N180*4.4482216</f>
        <v>10.8380165343634</v>
      </c>
      <c r="R180" s="4" t="n">
        <f aca="false">O180*4.4482216</f>
        <v>32.8824628415437</v>
      </c>
    </row>
    <row r="181" customFormat="false" ht="12.75" hidden="false" customHeight="false" outlineLevel="0" collapsed="false">
      <c r="A181" s="1" t="n">
        <v>20.291</v>
      </c>
      <c r="B181" s="1" t="n">
        <v>0.168</v>
      </c>
      <c r="C181" s="1" t="n">
        <v>0.153</v>
      </c>
      <c r="D181" s="1" t="n">
        <v>-3.417</v>
      </c>
      <c r="E181" s="4" t="n">
        <v>1.578</v>
      </c>
      <c r="F181" s="1" t="n">
        <f aca="false">(B181*9.2758)-(C181*0.177)-(D181*0.0589)-(E181*0.1796)</f>
        <v>1.4491059</v>
      </c>
      <c r="G181" s="1" t="n">
        <f aca="false">(B181*0.2977)+(C181*9.1166)+(D181*0.0861)+(E181*0.0407)</f>
        <v>1.2148743</v>
      </c>
      <c r="H181" s="1" t="n">
        <f aca="false">(B181*0.2176)-(C181*0.1894)+(D181*18.2251)+(E181*0.6773)</f>
        <v>-61.1988087</v>
      </c>
      <c r="I181" s="1" t="n">
        <f aca="false">-(B181*0.1918)+(C181*0.0131)-(D181*0.0766)+(E181*27.7896)</f>
        <v>44.0835129</v>
      </c>
      <c r="N181" s="1" t="n">
        <f aca="false">-(G181-$L$10)</f>
        <v>2.48263145074627</v>
      </c>
      <c r="O181" s="4" t="n">
        <f aca="false">-(H181-$L$11)</f>
        <v>7.47995864328358</v>
      </c>
      <c r="Q181" s="1" t="n">
        <f aca="false">N181*4.4482216</f>
        <v>11.0432948440489</v>
      </c>
      <c r="R181" s="4" t="n">
        <f aca="false">O181*4.4482216</f>
        <v>33.2725136041607</v>
      </c>
    </row>
    <row r="182" customFormat="false" ht="12.75" hidden="false" customHeight="false" outlineLevel="0" collapsed="false">
      <c r="A182" s="1" t="n">
        <v>20.28</v>
      </c>
      <c r="B182" s="1" t="n">
        <v>0.169</v>
      </c>
      <c r="C182" s="1" t="n">
        <v>0.154</v>
      </c>
      <c r="D182" s="1" t="n">
        <v>-3.414</v>
      </c>
      <c r="E182" s="4" t="n">
        <v>1.592</v>
      </c>
      <c r="F182" s="1" t="n">
        <f aca="false">(B182*9.2758)-(C182*0.177)-(D182*0.0589)-(E182*0.1796)</f>
        <v>1.4555136</v>
      </c>
      <c r="G182" s="1" t="n">
        <f aca="false">(B182*0.2977)+(C182*9.1166)+(D182*0.0861)+(E182*0.0407)</f>
        <v>1.2251167</v>
      </c>
      <c r="H182" s="1" t="n">
        <f aca="false">(B182*0.2176)-(C182*0.1894)+(D182*18.2251)+(E182*0.6773)</f>
        <v>-61.134623</v>
      </c>
      <c r="I182" s="1" t="n">
        <f aca="false">-(B182*0.1918)+(C182*0.0131)-(D182*0.0766)+(E182*27.7896)</f>
        <v>44.4721588</v>
      </c>
      <c r="N182" s="1" t="n">
        <f aca="false">-(G182-$L$10)</f>
        <v>2.47238905074627</v>
      </c>
      <c r="O182" s="4" t="n">
        <f aca="false">-(H182-$L$11)</f>
        <v>7.41577294328359</v>
      </c>
      <c r="Q182" s="1" t="n">
        <f aca="false">N182*4.4482216</f>
        <v>10.997734379133</v>
      </c>
      <c r="R182" s="4" t="n">
        <f aca="false">O182*4.4482216</f>
        <v>32.9870013870097</v>
      </c>
    </row>
    <row r="183" customFormat="false" ht="12.75" hidden="false" customHeight="false" outlineLevel="0" collapsed="false">
      <c r="A183" s="1" t="n">
        <v>20.316</v>
      </c>
      <c r="B183" s="1" t="n">
        <v>0.17</v>
      </c>
      <c r="C183" s="1" t="n">
        <v>0.158</v>
      </c>
      <c r="D183" s="1" t="n">
        <v>-3.416</v>
      </c>
      <c r="E183" s="4" t="n">
        <v>1.583</v>
      </c>
      <c r="F183" s="1" t="n">
        <f aca="false">(B183*9.2758)-(C183*0.177)-(D183*0.0589)-(E183*0.1796)</f>
        <v>1.4658156</v>
      </c>
      <c r="G183" s="1" t="n">
        <f aca="false">(B183*0.2977)+(C183*9.1166)+(D183*0.0861)+(E183*0.0407)</f>
        <v>1.2613423</v>
      </c>
      <c r="H183" s="1" t="n">
        <f aca="false">(B183*0.2176)-(C183*0.1894)+(D183*18.2251)+(E183*0.6773)</f>
        <v>-61.1777089</v>
      </c>
      <c r="I183" s="1" t="n">
        <f aca="false">-(B183*0.1918)+(C183*0.0131)-(D183*0.0766)+(E183*27.7896)</f>
        <v>44.2220662</v>
      </c>
      <c r="N183" s="1" t="n">
        <f aca="false">-(G183-$L$10)</f>
        <v>2.43616345074627</v>
      </c>
      <c r="O183" s="4" t="n">
        <f aca="false">-(H183-$L$11)</f>
        <v>7.45885884328359</v>
      </c>
      <c r="Q183" s="1" t="n">
        <f aca="false">N183*4.4482216</f>
        <v>10.8365948827401</v>
      </c>
      <c r="R183" s="4" t="n">
        <f aca="false">O183*4.4482216</f>
        <v>33.1786570180451</v>
      </c>
    </row>
    <row r="184" customFormat="false" ht="12.75" hidden="false" customHeight="false" outlineLevel="0" collapsed="false">
      <c r="A184" s="1" t="n">
        <v>20.353</v>
      </c>
      <c r="B184" s="1" t="n">
        <v>0.174</v>
      </c>
      <c r="C184" s="1" t="n">
        <v>0.154</v>
      </c>
      <c r="D184" s="1" t="n">
        <v>-3.416</v>
      </c>
      <c r="E184" s="4" t="n">
        <v>1.589</v>
      </c>
      <c r="F184" s="1" t="n">
        <f aca="false">(B184*9.2758)-(C184*0.177)-(D184*0.0589)-(E184*0.1796)</f>
        <v>1.5025492</v>
      </c>
      <c r="G184" s="1" t="n">
        <f aca="false">(B184*0.2977)+(C184*9.1166)+(D184*0.0861)+(E184*0.0407)</f>
        <v>1.2263109</v>
      </c>
      <c r="H184" s="1" t="n">
        <f aca="false">(B184*0.2176)-(C184*0.1894)+(D184*18.2251)+(E184*0.6773)</f>
        <v>-61.1720171</v>
      </c>
      <c r="I184" s="1" t="n">
        <f aca="false">-(B184*0.1918)+(C184*0.0131)-(D184*0.0766)+(E184*27.7896)</f>
        <v>44.3879842</v>
      </c>
      <c r="N184" s="1" t="n">
        <f aca="false">-(G184-$L$10)</f>
        <v>2.47119485074627</v>
      </c>
      <c r="O184" s="4" t="n">
        <f aca="false">-(H184-$L$11)</f>
        <v>7.45316704328359</v>
      </c>
      <c r="Q184" s="1" t="n">
        <f aca="false">N184*4.4482216</f>
        <v>10.9924223128983</v>
      </c>
      <c r="R184" s="4" t="n">
        <f aca="false">O184*4.4482216</f>
        <v>33.1533386303422</v>
      </c>
    </row>
    <row r="185" customFormat="false" ht="12.75" hidden="false" customHeight="false" outlineLevel="0" collapsed="false">
      <c r="A185" s="1" t="n">
        <v>20.396</v>
      </c>
      <c r="B185" s="1" t="n">
        <v>0.177</v>
      </c>
      <c r="C185" s="1" t="n">
        <v>0.152</v>
      </c>
      <c r="D185" s="1" t="n">
        <v>-3.417</v>
      </c>
      <c r="E185" s="4" t="n">
        <v>1.579</v>
      </c>
      <c r="F185" s="1" t="n">
        <f aca="false">(B185*9.2758)-(C185*0.177)-(D185*0.0589)-(E185*0.1796)</f>
        <v>1.5325855</v>
      </c>
      <c r="G185" s="1" t="n">
        <f aca="false">(B185*0.2977)+(C185*9.1166)+(D185*0.0861)+(E185*0.0407)</f>
        <v>1.2084777</v>
      </c>
      <c r="H185" s="1" t="n">
        <f aca="false">(B185*0.2176)-(C185*0.1894)+(D185*18.2251)+(E185*0.6773)</f>
        <v>-61.1959836</v>
      </c>
      <c r="I185" s="1" t="n">
        <f aca="false">-(B185*0.1918)+(C185*0.0131)-(D185*0.0766)+(E185*27.7896)</f>
        <v>44.1095632</v>
      </c>
      <c r="N185" s="1" t="n">
        <f aca="false">-(G185-$L$10)</f>
        <v>2.48902805074627</v>
      </c>
      <c r="O185" s="4" t="n">
        <f aca="false">-(H185-$L$11)</f>
        <v>7.47713354328359</v>
      </c>
      <c r="Q185" s="1" t="n">
        <f aca="false">N185*4.4482216</f>
        <v>11.0717483383354</v>
      </c>
      <c r="R185" s="4" t="n">
        <f aca="false">O185*4.4482216</f>
        <v>33.2599469333186</v>
      </c>
    </row>
    <row r="186" customFormat="false" ht="12.75" hidden="false" customHeight="false" outlineLevel="0" collapsed="false">
      <c r="A186" s="1" t="n">
        <v>20.39</v>
      </c>
      <c r="B186" s="1" t="n">
        <v>0.172</v>
      </c>
      <c r="C186" s="1" t="n">
        <v>0.151</v>
      </c>
      <c r="D186" s="1" t="n">
        <v>-3.423</v>
      </c>
      <c r="E186" s="4" t="n">
        <v>1.583</v>
      </c>
      <c r="F186" s="1" t="n">
        <f aca="false">(B186*9.2758)-(C186*0.177)-(D186*0.0589)-(E186*0.1796)</f>
        <v>1.4860185</v>
      </c>
      <c r="G186" s="1" t="n">
        <f aca="false">(B186*0.2977)+(C186*9.1166)+(D186*0.0861)+(E186*0.0407)</f>
        <v>1.1975188</v>
      </c>
      <c r="H186" s="1" t="n">
        <f aca="false">(B186*0.2176)-(C186*0.1894)+(D186*18.2251)+(E186*0.6773)</f>
        <v>-61.3035236</v>
      </c>
      <c r="I186" s="1" t="n">
        <f aca="false">-(B186*0.1918)+(C186*0.0131)-(D186*0.0766)+(E186*27.7896)</f>
        <v>44.2221271</v>
      </c>
      <c r="N186" s="1" t="n">
        <f aca="false">-(G186-$L$10)</f>
        <v>2.49998695074627</v>
      </c>
      <c r="O186" s="4" t="n">
        <f aca="false">-(H186-$L$11)</f>
        <v>7.58467354328359</v>
      </c>
      <c r="Q186" s="1" t="n">
        <f aca="false">N186*4.4482216</f>
        <v>11.1204959540277</v>
      </c>
      <c r="R186" s="4" t="n">
        <f aca="false">O186*4.4482216</f>
        <v>33.7383086841826</v>
      </c>
    </row>
    <row r="187" customFormat="false" ht="12.75" hidden="false" customHeight="false" outlineLevel="0" collapsed="false">
      <c r="A187" s="1" t="n">
        <v>20.35</v>
      </c>
      <c r="B187" s="1" t="n">
        <v>0.168</v>
      </c>
      <c r="C187" s="1" t="n">
        <v>0.157</v>
      </c>
      <c r="D187" s="1" t="n">
        <v>-3.409</v>
      </c>
      <c r="E187" s="4" t="n">
        <v>1.582</v>
      </c>
      <c r="F187" s="1" t="n">
        <f aca="false">(B187*9.2758)-(C187*0.177)-(D187*0.0589)-(E187*0.1796)</f>
        <v>1.4472083</v>
      </c>
      <c r="G187" s="1" t="n">
        <f aca="false">(B187*0.2977)+(C187*9.1166)+(D187*0.0861)+(E187*0.0407)</f>
        <v>1.2521923</v>
      </c>
      <c r="H187" s="1" t="n">
        <f aca="false">(B187*0.2176)-(C187*0.1894)+(D187*18.2251)+(E187*0.6773)</f>
        <v>-61.0510563</v>
      </c>
      <c r="I187" s="1" t="n">
        <f aca="false">-(B187*0.1918)+(C187*0.0131)-(D187*0.0766)+(E187*27.7896)</f>
        <v>44.1941109</v>
      </c>
      <c r="N187" s="1" t="n">
        <f aca="false">-(G187-$L$10)</f>
        <v>2.44531345074627</v>
      </c>
      <c r="O187" s="4" t="n">
        <f aca="false">-(H187-$L$11)</f>
        <v>7.33220624328358</v>
      </c>
      <c r="Q187" s="1" t="n">
        <f aca="false">N187*4.4482216</f>
        <v>10.8772961103801</v>
      </c>
      <c r="R187" s="4" t="n">
        <f aca="false">O187*4.4482216</f>
        <v>32.6152781870289</v>
      </c>
    </row>
    <row r="188" customFormat="false" ht="12.75" hidden="false" customHeight="false" outlineLevel="0" collapsed="false">
      <c r="A188" s="1" t="n">
        <v>20.346</v>
      </c>
      <c r="B188" s="1" t="n">
        <v>0.17</v>
      </c>
      <c r="C188" s="1" t="n">
        <v>0.158</v>
      </c>
      <c r="D188" s="1" t="n">
        <v>-3.423</v>
      </c>
      <c r="E188" s="4" t="n">
        <v>1.592</v>
      </c>
      <c r="F188" s="1" t="n">
        <f aca="false">(B188*9.2758)-(C188*0.177)-(D188*0.0589)-(E188*0.1796)</f>
        <v>1.4646115</v>
      </c>
      <c r="G188" s="1" t="n">
        <f aca="false">(B188*0.2977)+(C188*9.1166)+(D188*0.0861)+(E188*0.0407)</f>
        <v>1.2611059</v>
      </c>
      <c r="H188" s="1" t="n">
        <f aca="false">(B188*0.2176)-(C188*0.1894)+(D188*18.2251)+(E188*0.6773)</f>
        <v>-61.2991889</v>
      </c>
      <c r="I188" s="1" t="n">
        <f aca="false">-(B188*0.1918)+(C188*0.0131)-(D188*0.0766)+(E188*27.7896)</f>
        <v>44.4727088</v>
      </c>
      <c r="N188" s="1" t="n">
        <f aca="false">-(G188-$L$10)</f>
        <v>2.43639985074627</v>
      </c>
      <c r="O188" s="4" t="n">
        <f aca="false">-(H188-$L$11)</f>
        <v>7.58033884328359</v>
      </c>
      <c r="Q188" s="1" t="n">
        <f aca="false">N188*4.4482216</f>
        <v>10.8376464423263</v>
      </c>
      <c r="R188" s="4" t="n">
        <f aca="false">O188*4.4482216</f>
        <v>33.7190269780131</v>
      </c>
    </row>
    <row r="189" customFormat="false" ht="12.75" hidden="false" customHeight="false" outlineLevel="0" collapsed="false">
      <c r="A189" s="1" t="n">
        <v>20.347</v>
      </c>
      <c r="B189" s="1" t="n">
        <v>0.176</v>
      </c>
      <c r="C189" s="1" t="n">
        <v>0.157</v>
      </c>
      <c r="D189" s="1" t="n">
        <v>-3.412</v>
      </c>
      <c r="E189" s="4" t="n">
        <v>1.595</v>
      </c>
      <c r="F189" s="1" t="n">
        <f aca="false">(B189*9.2758)-(C189*0.177)-(D189*0.0589)-(E189*0.1796)</f>
        <v>1.5192566</v>
      </c>
      <c r="G189" s="1" t="n">
        <f aca="false">(B189*0.2977)+(C189*9.1166)+(D189*0.0861)+(E189*0.0407)</f>
        <v>1.2548447</v>
      </c>
      <c r="H189" s="1" t="n">
        <f aca="false">(B189*0.2176)-(C189*0.1894)+(D189*18.2251)+(E189*0.6773)</f>
        <v>-61.0951859</v>
      </c>
      <c r="I189" s="1" t="n">
        <f aca="false">-(B189*0.1918)+(C189*0.0131)-(D189*0.0766)+(E189*27.7896)</f>
        <v>44.5540711</v>
      </c>
      <c r="N189" s="1" t="n">
        <f aca="false">-(G189-$L$10)</f>
        <v>2.44266105074627</v>
      </c>
      <c r="O189" s="4" t="n">
        <f aca="false">-(H189-$L$11)</f>
        <v>7.37633584328358</v>
      </c>
      <c r="Q189" s="1" t="n">
        <f aca="false">N189*4.4482216</f>
        <v>10.8654976474082</v>
      </c>
      <c r="R189" s="4" t="n">
        <f aca="false">O189*4.4482216</f>
        <v>32.8115764269482</v>
      </c>
    </row>
    <row r="190" customFormat="false" ht="12.75" hidden="false" customHeight="false" outlineLevel="0" collapsed="false">
      <c r="A190" s="1" t="n">
        <v>20.388</v>
      </c>
      <c r="B190" s="1" t="n">
        <v>0.17</v>
      </c>
      <c r="C190" s="1" t="n">
        <v>0.15</v>
      </c>
      <c r="D190" s="1" t="n">
        <v>-3.416</v>
      </c>
      <c r="E190" s="4" t="n">
        <v>1.581</v>
      </c>
      <c r="F190" s="1" t="n">
        <f aca="false">(B190*9.2758)-(C190*0.177)-(D190*0.0589)-(E190*0.1796)</f>
        <v>1.4675908</v>
      </c>
      <c r="G190" s="1" t="n">
        <f aca="false">(B190*0.2977)+(C190*9.1166)+(D190*0.0861)+(E190*0.0407)</f>
        <v>1.1883281</v>
      </c>
      <c r="H190" s="1" t="n">
        <f aca="false">(B190*0.2176)-(C190*0.1894)+(D190*18.2251)+(E190*0.6773)</f>
        <v>-61.1775483</v>
      </c>
      <c r="I190" s="1" t="n">
        <f aca="false">-(B190*0.1918)+(C190*0.0131)-(D190*0.0766)+(E190*27.7896)</f>
        <v>44.1663822</v>
      </c>
      <c r="N190" s="1" t="n">
        <f aca="false">-(G190-$L$10)</f>
        <v>2.50917765074627</v>
      </c>
      <c r="O190" s="4" t="n">
        <f aca="false">-(H190-$L$11)</f>
        <v>7.45869824328359</v>
      </c>
      <c r="Q190" s="1" t="n">
        <f aca="false">N190*4.4482216</f>
        <v>11.1613782242868</v>
      </c>
      <c r="R190" s="4" t="n">
        <f aca="false">O190*4.4482216</f>
        <v>33.1779426336561</v>
      </c>
    </row>
    <row r="191" customFormat="false" ht="12.75" hidden="false" customHeight="false" outlineLevel="0" collapsed="false">
      <c r="A191" s="1" t="n">
        <v>20.343</v>
      </c>
      <c r="B191" s="1" t="n">
        <v>0.17</v>
      </c>
      <c r="C191" s="1" t="n">
        <v>0.161</v>
      </c>
      <c r="D191" s="1" t="n">
        <v>-3.396</v>
      </c>
      <c r="E191" s="4" t="n">
        <v>1.581</v>
      </c>
      <c r="F191" s="1" t="n">
        <f aca="false">(B191*9.2758)-(C191*0.177)-(D191*0.0589)-(E191*0.1796)</f>
        <v>1.4644658</v>
      </c>
      <c r="G191" s="1" t="n">
        <f aca="false">(B191*0.2977)+(C191*9.1166)+(D191*0.0861)+(E191*0.0407)</f>
        <v>1.2903327</v>
      </c>
      <c r="H191" s="1" t="n">
        <f aca="false">(B191*0.2176)-(C191*0.1894)+(D191*18.2251)+(E191*0.6773)</f>
        <v>-60.8151297</v>
      </c>
      <c r="I191" s="1" t="n">
        <f aca="false">-(B191*0.1918)+(C191*0.0131)-(D191*0.0766)+(E191*27.7896)</f>
        <v>44.1649943</v>
      </c>
      <c r="N191" s="1" t="n">
        <f aca="false">-(G191-$L$10)</f>
        <v>2.40717305074627</v>
      </c>
      <c r="O191" s="4" t="n">
        <f aca="false">-(H191-$L$11)</f>
        <v>7.09627964328358</v>
      </c>
      <c r="Q191" s="1" t="n">
        <f aca="false">N191*4.4482216</f>
        <v>10.7076391592675</v>
      </c>
      <c r="R191" s="4" t="n">
        <f aca="false">O191*4.4482216</f>
        <v>31.5658243888943</v>
      </c>
    </row>
    <row r="192" customFormat="false" ht="12.75" hidden="false" customHeight="false" outlineLevel="0" collapsed="false">
      <c r="A192" s="1" t="n">
        <v>20.284</v>
      </c>
      <c r="B192" s="1" t="n">
        <v>0.168</v>
      </c>
      <c r="C192" s="1" t="n">
        <v>0.154</v>
      </c>
      <c r="D192" s="1" t="n">
        <v>-3.409</v>
      </c>
      <c r="E192" s="4" t="n">
        <v>1.568</v>
      </c>
      <c r="F192" s="1" t="n">
        <f aca="false">(B192*9.2758)-(C192*0.177)-(D192*0.0589)-(E192*0.1796)</f>
        <v>1.4502537</v>
      </c>
      <c r="G192" s="1" t="n">
        <f aca="false">(B192*0.2977)+(C192*9.1166)+(D192*0.0861)+(E192*0.0407)</f>
        <v>1.2242727</v>
      </c>
      <c r="H192" s="1" t="n">
        <f aca="false">(B192*0.2176)-(C192*0.1894)+(D192*18.2251)+(E192*0.6773)</f>
        <v>-61.0599703</v>
      </c>
      <c r="I192" s="1" t="n">
        <f aca="false">-(B192*0.1918)+(C192*0.0131)-(D192*0.0766)+(E192*27.7896)</f>
        <v>43.8050172</v>
      </c>
      <c r="N192" s="1" t="n">
        <f aca="false">-(G192-$L$10)</f>
        <v>2.47323305074627</v>
      </c>
      <c r="O192" s="4" t="n">
        <f aca="false">-(H192-$L$11)</f>
        <v>7.34112024328358</v>
      </c>
      <c r="Q192" s="1" t="n">
        <f aca="false">N192*4.4482216</f>
        <v>11.0014886781634</v>
      </c>
      <c r="R192" s="4" t="n">
        <f aca="false">O192*4.4482216</f>
        <v>32.6549296343713</v>
      </c>
    </row>
    <row r="193" customFormat="false" ht="12.75" hidden="false" customHeight="false" outlineLevel="0" collapsed="false">
      <c r="A193" s="1" t="n">
        <v>20.248</v>
      </c>
      <c r="B193" s="1" t="n">
        <v>0.173</v>
      </c>
      <c r="C193" s="1" t="n">
        <v>0.159</v>
      </c>
      <c r="D193" s="1" t="n">
        <v>-3.393</v>
      </c>
      <c r="E193" s="4" t="n">
        <v>1.588</v>
      </c>
      <c r="F193" s="1" t="n">
        <f aca="false">(B193*9.2758)-(C193*0.177)-(D193*0.0589)-(E193*0.1796)</f>
        <v>1.4912133</v>
      </c>
      <c r="G193" s="1" t="n">
        <f aca="false">(B193*0.2977)+(C193*9.1166)+(D193*0.0861)+(E193*0.0407)</f>
        <v>1.2735358</v>
      </c>
      <c r="H193" s="1" t="n">
        <f aca="false">(B193*0.2176)-(C193*0.1894)+(D193*18.2251)+(E193*0.6773)</f>
        <v>-60.7546817</v>
      </c>
      <c r="I193" s="1" t="n">
        <f aca="false">-(B193*0.1918)+(C193*0.0131)-(D193*0.0766)+(E193*27.7896)</f>
        <v>44.3586901</v>
      </c>
      <c r="N193" s="1" t="n">
        <f aca="false">-(G193-$L$10)</f>
        <v>2.42396995074627</v>
      </c>
      <c r="O193" s="4" t="n">
        <f aca="false">-(H193-$L$11)</f>
        <v>7.03583164328359</v>
      </c>
      <c r="Q193" s="1" t="n">
        <f aca="false">N193*4.4482216</f>
        <v>10.7823554926605</v>
      </c>
      <c r="R193" s="4" t="n">
        <f aca="false">O193*4.4482216</f>
        <v>31.2969382896175</v>
      </c>
    </row>
    <row r="194" customFormat="false" ht="12.75" hidden="false" customHeight="false" outlineLevel="0" collapsed="false">
      <c r="A194" s="1" t="n">
        <v>20.234</v>
      </c>
      <c r="B194" s="1" t="n">
        <v>0.179</v>
      </c>
      <c r="C194" s="1" t="n">
        <v>0.157</v>
      </c>
      <c r="D194" s="1" t="n">
        <v>-3.407</v>
      </c>
      <c r="E194" s="4" t="n">
        <v>1.59</v>
      </c>
      <c r="F194" s="1" t="n">
        <f aca="false">(B194*9.2758)-(C194*0.177)-(D194*0.0589)-(E194*0.1796)</f>
        <v>1.5476875</v>
      </c>
      <c r="G194" s="1" t="n">
        <f aca="false">(B194*0.2977)+(C194*9.1166)+(D194*0.0861)+(E194*0.0407)</f>
        <v>1.2559648</v>
      </c>
      <c r="H194" s="1" t="n">
        <f aca="false">(B194*0.2176)-(C194*0.1894)+(D194*18.2251)+(E194*0.6773)</f>
        <v>-61.0067941</v>
      </c>
      <c r="I194" s="1" t="n">
        <f aca="false">-(B194*0.1918)+(C194*0.0131)-(D194*0.0766)+(E194*27.7896)</f>
        <v>44.4141647</v>
      </c>
      <c r="N194" s="1" t="n">
        <f aca="false">-(G194-$L$10)</f>
        <v>2.44154095074627</v>
      </c>
      <c r="O194" s="4" t="n">
        <f aca="false">-(H194-$L$11)</f>
        <v>7.28794404328359</v>
      </c>
      <c r="Q194" s="1" t="n">
        <f aca="false">N194*4.4482216</f>
        <v>10.8605151943941</v>
      </c>
      <c r="R194" s="4" t="n">
        <f aca="false">O194*4.4482216</f>
        <v>32.4183901129254</v>
      </c>
    </row>
    <row r="195" customFormat="false" ht="12.75" hidden="false" customHeight="false" outlineLevel="0" collapsed="false">
      <c r="A195" s="1" t="n">
        <v>20.265</v>
      </c>
      <c r="B195" s="1" t="n">
        <v>0.177</v>
      </c>
      <c r="C195" s="1" t="n">
        <v>0.154</v>
      </c>
      <c r="D195" s="1" t="n">
        <v>-3.408</v>
      </c>
      <c r="E195" s="4" t="n">
        <v>1.576</v>
      </c>
      <c r="F195" s="1" t="n">
        <f aca="false">(B195*9.2758)-(C195*0.177)-(D195*0.0589)-(E195*0.1796)</f>
        <v>1.5322402</v>
      </c>
      <c r="G195" s="1" t="n">
        <f aca="false">(B195*0.2977)+(C195*9.1166)+(D195*0.0861)+(E195*0.0407)</f>
        <v>1.2273637</v>
      </c>
      <c r="H195" s="1" t="n">
        <f aca="false">(B195*0.2176)-(C195*0.1894)+(D195*18.2251)+(E195*0.6773)</f>
        <v>-61.0343684</v>
      </c>
      <c r="I195" s="1" t="n">
        <f aca="false">-(B195*0.1918)+(C195*0.0131)-(D195*0.0766)+(E195*27.7896)</f>
        <v>44.0255312</v>
      </c>
      <c r="N195" s="1" t="n">
        <f aca="false">-(G195-$L$10)</f>
        <v>2.47014205074627</v>
      </c>
      <c r="O195" s="4" t="n">
        <f aca="false">-(H195-$L$11)</f>
        <v>7.31551834328359</v>
      </c>
      <c r="Q195" s="1" t="n">
        <f aca="false">N195*4.4482216</f>
        <v>10.9877392251978</v>
      </c>
      <c r="R195" s="4" t="n">
        <f aca="false">O195*4.4482216</f>
        <v>32.5410467097903</v>
      </c>
    </row>
    <row r="196" customFormat="false" ht="12.75" hidden="false" customHeight="false" outlineLevel="0" collapsed="false">
      <c r="A196" s="1" t="n">
        <v>20.289</v>
      </c>
      <c r="B196" s="1" t="n">
        <v>0.175</v>
      </c>
      <c r="C196" s="1" t="n">
        <v>0.153</v>
      </c>
      <c r="D196" s="1" t="n">
        <v>-3.408</v>
      </c>
      <c r="E196" s="4" t="n">
        <v>1.586</v>
      </c>
      <c r="F196" s="1" t="n">
        <f aca="false">(B196*9.2758)-(C196*0.177)-(D196*0.0589)-(E196*0.1796)</f>
        <v>1.5120696</v>
      </c>
      <c r="G196" s="1" t="n">
        <f aca="false">(B196*0.2977)+(C196*9.1166)+(D196*0.0861)+(E196*0.0407)</f>
        <v>1.2180587</v>
      </c>
      <c r="H196" s="1" t="n">
        <f aca="false">(B196*0.2176)-(C196*0.1894)+(D196*18.2251)+(E196*0.6773)</f>
        <v>-61.0278412</v>
      </c>
      <c r="I196" s="1" t="n">
        <f aca="false">-(B196*0.1918)+(C196*0.0131)-(D196*0.0766)+(E196*27.7896)</f>
        <v>44.3037977</v>
      </c>
      <c r="N196" s="1" t="n">
        <f aca="false">-(G196-$L$10)</f>
        <v>2.47944705074627</v>
      </c>
      <c r="O196" s="4" t="n">
        <f aca="false">-(H196-$L$11)</f>
        <v>7.30899114328358</v>
      </c>
      <c r="Q196" s="1" t="n">
        <f aca="false">N196*4.4482216</f>
        <v>11.0291299271858</v>
      </c>
      <c r="R196" s="4" t="n">
        <f aca="false">O196*4.4482216</f>
        <v>32.5120122777627</v>
      </c>
    </row>
    <row r="197" customFormat="false" ht="12.75" hidden="false" customHeight="false" outlineLevel="0" collapsed="false">
      <c r="A197" s="1" t="n">
        <v>20.313</v>
      </c>
      <c r="B197" s="1" t="n">
        <v>0.165</v>
      </c>
      <c r="C197" s="1" t="n">
        <v>0.157</v>
      </c>
      <c r="D197" s="1" t="n">
        <v>-3.408</v>
      </c>
      <c r="E197" s="4" t="n">
        <v>1.582</v>
      </c>
      <c r="F197" s="1" t="n">
        <f aca="false">(B197*9.2758)-(C197*0.177)-(D197*0.0589)-(E197*0.1796)</f>
        <v>1.419322</v>
      </c>
      <c r="G197" s="1" t="n">
        <f aca="false">(B197*0.2977)+(C197*9.1166)+(D197*0.0861)+(E197*0.0407)</f>
        <v>1.2513853</v>
      </c>
      <c r="H197" s="1" t="n">
        <f aca="false">(B197*0.2176)-(C197*0.1894)+(D197*18.2251)+(E197*0.6773)</f>
        <v>-61.033484</v>
      </c>
      <c r="I197" s="1" t="n">
        <f aca="false">-(B197*0.1918)+(C197*0.0131)-(D197*0.0766)+(E197*27.7896)</f>
        <v>44.1946097</v>
      </c>
      <c r="N197" s="1" t="n">
        <f aca="false">-(G197-$L$10)</f>
        <v>2.44612045074627</v>
      </c>
      <c r="O197" s="4" t="n">
        <f aca="false">-(H197-$L$11)</f>
        <v>7.31463394328358</v>
      </c>
      <c r="Q197" s="1" t="n">
        <f aca="false">N197*4.4482216</f>
        <v>10.8808858252113</v>
      </c>
      <c r="R197" s="4" t="n">
        <f aca="false">O197*4.4482216</f>
        <v>32.5371127026072</v>
      </c>
    </row>
    <row r="198" customFormat="false" ht="12.75" hidden="false" customHeight="false" outlineLevel="0" collapsed="false">
      <c r="A198" s="1" t="n">
        <v>20.326</v>
      </c>
      <c r="B198" s="1" t="n">
        <v>0.17</v>
      </c>
      <c r="C198" s="1" t="n">
        <v>0.155</v>
      </c>
      <c r="D198" s="1" t="n">
        <v>-3.416</v>
      </c>
      <c r="E198" s="4" t="n">
        <v>1.588</v>
      </c>
      <c r="F198" s="1" t="n">
        <f aca="false">(B198*9.2758)-(C198*0.177)-(D198*0.0589)-(E198*0.1796)</f>
        <v>1.4654486</v>
      </c>
      <c r="G198" s="1" t="n">
        <f aca="false">(B198*0.2977)+(C198*9.1166)+(D198*0.0861)+(E198*0.0407)</f>
        <v>1.234196</v>
      </c>
      <c r="H198" s="1" t="n">
        <f aca="false">(B198*0.2176)-(C198*0.1894)+(D198*18.2251)+(E198*0.6773)</f>
        <v>-61.1737542</v>
      </c>
      <c r="I198" s="1" t="n">
        <f aca="false">-(B198*0.1918)+(C198*0.0131)-(D198*0.0766)+(E198*27.7896)</f>
        <v>44.3609749</v>
      </c>
      <c r="N198" s="1" t="n">
        <f aca="false">-(G198-$L$10)</f>
        <v>2.46330975074627</v>
      </c>
      <c r="O198" s="4" t="n">
        <f aca="false">-(H198-$L$11)</f>
        <v>7.45490414328359</v>
      </c>
      <c r="Q198" s="1" t="n">
        <f aca="false">N198*4.4482216</f>
        <v>10.9573476407602</v>
      </c>
      <c r="R198" s="4" t="n">
        <f aca="false">O198*4.4482216</f>
        <v>33.1610656360835</v>
      </c>
    </row>
    <row r="199" customFormat="false" ht="12.75" hidden="false" customHeight="false" outlineLevel="0" collapsed="false">
      <c r="A199" s="1" t="n">
        <v>20.315</v>
      </c>
      <c r="B199" s="1" t="n">
        <v>0.163</v>
      </c>
      <c r="C199" s="1" t="n">
        <v>0.155</v>
      </c>
      <c r="D199" s="1" t="n">
        <v>-3.43</v>
      </c>
      <c r="E199" s="4" t="n">
        <v>1.578</v>
      </c>
      <c r="F199" s="1" t="n">
        <f aca="false">(B199*9.2758)-(C199*0.177)-(D199*0.0589)-(E199*0.1796)</f>
        <v>1.4031386</v>
      </c>
      <c r="G199" s="1" t="n">
        <f aca="false">(B199*0.2977)+(C199*9.1166)+(D199*0.0861)+(E199*0.0407)</f>
        <v>1.2304997</v>
      </c>
      <c r="H199" s="1" t="n">
        <f aca="false">(B199*0.2176)-(C199*0.1894)+(D199*18.2251)+(E199*0.6773)</f>
        <v>-61.4372018</v>
      </c>
      <c r="I199" s="1" t="n">
        <f aca="false">-(B199*0.1918)+(C199*0.0131)-(D199*0.0766)+(E199*27.7896)</f>
        <v>44.0854939</v>
      </c>
      <c r="N199" s="1" t="n">
        <f aca="false">-(G199-$L$10)</f>
        <v>2.46700605074627</v>
      </c>
      <c r="O199" s="4" t="n">
        <f aca="false">-(H199-$L$11)</f>
        <v>7.71835174328359</v>
      </c>
      <c r="Q199" s="1" t="n">
        <f aca="false">N199*4.4482216</f>
        <v>10.9737896022602</v>
      </c>
      <c r="R199" s="4" t="n">
        <f aca="false">O199*4.4482216</f>
        <v>34.3329389408717</v>
      </c>
    </row>
    <row r="200" customFormat="false" ht="12.75" hidden="false" customHeight="false" outlineLevel="0" collapsed="false">
      <c r="A200" s="1" t="n">
        <v>20.315</v>
      </c>
      <c r="B200" s="1" t="n">
        <v>0.168</v>
      </c>
      <c r="C200" s="1" t="n">
        <v>0.159</v>
      </c>
      <c r="D200" s="1" t="n">
        <v>-3.406</v>
      </c>
      <c r="E200" s="4" t="n">
        <v>1.592</v>
      </c>
      <c r="F200" s="1" t="n">
        <f aca="false">(B200*9.2758)-(C200*0.177)-(D200*0.0589)-(E200*0.1796)</f>
        <v>1.4448816</v>
      </c>
      <c r="G200" s="1" t="n">
        <f aca="false">(B200*0.2977)+(C200*9.1166)+(D200*0.0861)+(E200*0.0407)</f>
        <v>1.2710908</v>
      </c>
      <c r="H200" s="1" t="n">
        <f aca="false">(B200*0.2176)-(C200*0.1894)+(D200*18.2251)+(E200*0.6773)</f>
        <v>-60.9899868</v>
      </c>
      <c r="I200" s="1" t="n">
        <f aca="false">-(B200*0.1918)+(C200*0.0131)-(D200*0.0766)+(E200*27.7896)</f>
        <v>44.4718033</v>
      </c>
      <c r="N200" s="1" t="n">
        <f aca="false">-(G200-$L$10)</f>
        <v>2.42641495074627</v>
      </c>
      <c r="O200" s="4" t="n">
        <f aca="false">-(H200-$L$11)</f>
        <v>7.27113674328358</v>
      </c>
      <c r="Q200" s="1" t="n">
        <f aca="false">N200*4.4482216</f>
        <v>10.7932313944725</v>
      </c>
      <c r="R200" s="4" t="n">
        <f aca="false">O200*4.4482216</f>
        <v>32.3436275180277</v>
      </c>
    </row>
    <row r="201" customFormat="false" ht="12.75" hidden="false" customHeight="false" outlineLevel="0" collapsed="false">
      <c r="A201" s="1" t="n">
        <v>20.294</v>
      </c>
      <c r="B201" s="1" t="n">
        <v>0.165</v>
      </c>
      <c r="C201" s="1" t="n">
        <v>0.157</v>
      </c>
      <c r="D201" s="1" t="n">
        <v>-3.406</v>
      </c>
      <c r="E201" s="4" t="n">
        <v>1.581</v>
      </c>
      <c r="F201" s="1" t="n">
        <f aca="false">(B201*9.2758)-(C201*0.177)-(D201*0.0589)-(E201*0.1796)</f>
        <v>1.4193838</v>
      </c>
      <c r="G201" s="1" t="n">
        <f aca="false">(B201*0.2977)+(C201*9.1166)+(D201*0.0861)+(E201*0.0407)</f>
        <v>1.2515168</v>
      </c>
      <c r="H201" s="1" t="n">
        <f aca="false">(B201*0.2176)-(C201*0.1894)+(D201*18.2251)+(E201*0.6773)</f>
        <v>-60.9977111</v>
      </c>
      <c r="I201" s="1" t="n">
        <f aca="false">-(B201*0.1918)+(C201*0.0131)-(D201*0.0766)+(E201*27.7896)</f>
        <v>44.1666669</v>
      </c>
      <c r="N201" s="1" t="n">
        <f aca="false">-(G201-$L$10)</f>
        <v>2.44598895074627</v>
      </c>
      <c r="O201" s="4" t="n">
        <f aca="false">-(H201-$L$11)</f>
        <v>7.27886104328358</v>
      </c>
      <c r="Q201" s="1" t="n">
        <f aca="false">N201*4.4482216</f>
        <v>10.8803008840709</v>
      </c>
      <c r="R201" s="4" t="n">
        <f aca="false">O201*4.4482216</f>
        <v>32.3779869161326</v>
      </c>
    </row>
    <row r="202" customFormat="false" ht="12.75" hidden="false" customHeight="false" outlineLevel="0" collapsed="false">
      <c r="A202" s="1" t="n">
        <v>20.251</v>
      </c>
      <c r="B202" s="1" t="n">
        <v>0.166</v>
      </c>
      <c r="C202" s="1" t="n">
        <v>0.156</v>
      </c>
      <c r="D202" s="1" t="n">
        <v>-3.417</v>
      </c>
      <c r="E202" s="4" t="n">
        <v>1.585</v>
      </c>
      <c r="F202" s="1" t="n">
        <f aca="false">(B202*9.2758)-(C202*0.177)-(D202*0.0589)-(E202*0.1796)</f>
        <v>1.4287661</v>
      </c>
      <c r="G202" s="1" t="n">
        <f aca="false">(B202*0.2977)+(C202*9.1166)+(D202*0.0861)+(E202*0.0407)</f>
        <v>1.2419136</v>
      </c>
      <c r="H202" s="1" t="n">
        <f aca="false">(B202*0.2176)-(C202*0.1894)+(D202*18.2251)+(E202*0.6773)</f>
        <v>-61.195071</v>
      </c>
      <c r="I202" s="1" t="n">
        <f aca="false">-(B202*0.1918)+(C202*0.0131)-(D202*0.0766)+(E202*27.7896)</f>
        <v>44.278463</v>
      </c>
      <c r="N202" s="1" t="n">
        <f aca="false">-(G202-$L$10)</f>
        <v>2.45559215074627</v>
      </c>
      <c r="O202" s="4" t="n">
        <f aca="false">-(H202-$L$11)</f>
        <v>7.47622094328358</v>
      </c>
      <c r="Q202" s="1" t="n">
        <f aca="false">N202*4.4482216</f>
        <v>10.92301804574</v>
      </c>
      <c r="R202" s="4" t="n">
        <f aca="false">O202*4.4482216</f>
        <v>33.2558874862864</v>
      </c>
    </row>
    <row r="203" customFormat="false" ht="12.75" hidden="false" customHeight="false" outlineLevel="0" collapsed="false">
      <c r="A203" s="1" t="n">
        <v>20.195</v>
      </c>
      <c r="B203" s="1" t="n">
        <v>0.161</v>
      </c>
      <c r="C203" s="1" t="n">
        <v>0.158</v>
      </c>
      <c r="D203" s="1" t="n">
        <v>-3.417</v>
      </c>
      <c r="E203" s="4" t="n">
        <v>1.572</v>
      </c>
      <c r="F203" s="1" t="n">
        <f aca="false">(B203*9.2758)-(C203*0.177)-(D203*0.0589)-(E203*0.1796)</f>
        <v>1.3843679</v>
      </c>
      <c r="G203" s="1" t="n">
        <f aca="false">(B203*0.2977)+(C203*9.1166)+(D203*0.0861)+(E203*0.0407)</f>
        <v>1.2581292</v>
      </c>
      <c r="H203" s="1" t="n">
        <f aca="false">(B203*0.2176)-(C203*0.1894)+(D203*18.2251)+(E203*0.6773)</f>
        <v>-61.2053427</v>
      </c>
      <c r="I203" s="1" t="n">
        <f aca="false">-(B203*0.1918)+(C203*0.0131)-(D203*0.0766)+(E203*27.7896)</f>
        <v>43.9181834</v>
      </c>
      <c r="N203" s="1" t="n">
        <f aca="false">-(G203-$L$10)</f>
        <v>2.43937655074627</v>
      </c>
      <c r="O203" s="4" t="n">
        <f aca="false">-(H203-$L$11)</f>
        <v>7.48649264328358</v>
      </c>
      <c r="Q203" s="1" t="n">
        <f aca="false">N203*4.4482216</f>
        <v>10.850887463563</v>
      </c>
      <c r="R203" s="4" t="n">
        <f aca="false">O203*4.4482216</f>
        <v>33.3015782840951</v>
      </c>
    </row>
    <row r="204" customFormat="false" ht="12.75" hidden="false" customHeight="false" outlineLevel="0" collapsed="false">
      <c r="A204" s="1" t="n">
        <v>20.195</v>
      </c>
      <c r="B204" s="1" t="n">
        <v>0.156</v>
      </c>
      <c r="C204" s="1" t="n">
        <v>0.158</v>
      </c>
      <c r="D204" s="1" t="n">
        <v>-3.421</v>
      </c>
      <c r="E204" s="4" t="n">
        <v>1.568</v>
      </c>
      <c r="F204" s="1" t="n">
        <f aca="false">(B204*9.2758)-(C204*0.177)-(D204*0.0589)-(E204*0.1796)</f>
        <v>1.3389429</v>
      </c>
      <c r="G204" s="1" t="n">
        <f aca="false">(B204*0.2977)+(C204*9.1166)+(D204*0.0861)+(E204*0.0407)</f>
        <v>1.2561335</v>
      </c>
      <c r="H204" s="1" t="n">
        <f aca="false">(B204*0.2176)-(C204*0.1894)+(D204*18.2251)+(E204*0.6773)</f>
        <v>-61.2820403</v>
      </c>
      <c r="I204" s="1" t="n">
        <f aca="false">-(B204*0.1918)+(C204*0.0131)-(D204*0.0766)+(E204*27.7896)</f>
        <v>43.8082904</v>
      </c>
      <c r="N204" s="1" t="n">
        <f aca="false">-(G204-$L$10)</f>
        <v>2.44137225074627</v>
      </c>
      <c r="O204" s="4" t="n">
        <f aca="false">-(H204-$L$11)</f>
        <v>7.56319024328358</v>
      </c>
      <c r="Q204" s="1" t="n">
        <f aca="false">N204*4.4482216</f>
        <v>10.8597647794102</v>
      </c>
      <c r="R204" s="4" t="n">
        <f aca="false">O204*4.4482216</f>
        <v>33.6427462050833</v>
      </c>
    </row>
    <row r="205" customFormat="false" ht="12.75" hidden="false" customHeight="false" outlineLevel="0" collapsed="false">
      <c r="A205" s="1" t="n">
        <v>20.24</v>
      </c>
      <c r="B205" s="1" t="n">
        <v>0.166</v>
      </c>
      <c r="C205" s="1" t="n">
        <v>0.155</v>
      </c>
      <c r="D205" s="1" t="n">
        <v>-3.414</v>
      </c>
      <c r="E205" s="4" t="n">
        <v>1.582</v>
      </c>
      <c r="F205" s="1" t="n">
        <f aca="false">(B205*9.2758)-(C205*0.177)-(D205*0.0589)-(E205*0.1796)</f>
        <v>1.4293052</v>
      </c>
      <c r="G205" s="1" t="n">
        <f aca="false">(B205*0.2977)+(C205*9.1166)+(D205*0.0861)+(E205*0.0407)</f>
        <v>1.2329332</v>
      </c>
      <c r="H205" s="1" t="n">
        <f aca="false">(B205*0.2176)-(C205*0.1894)+(D205*18.2251)+(E205*0.6773)</f>
        <v>-61.1422382</v>
      </c>
      <c r="I205" s="1" t="n">
        <f aca="false">-(B205*0.1918)+(C205*0.0131)-(D205*0.0766)+(E205*27.7896)</f>
        <v>44.1948513</v>
      </c>
      <c r="N205" s="1" t="n">
        <f aca="false">-(G205-$L$10)</f>
        <v>2.46457255074627</v>
      </c>
      <c r="O205" s="4" t="n">
        <f aca="false">-(H205-$L$11)</f>
        <v>7.42338814328359</v>
      </c>
      <c r="Q205" s="1" t="n">
        <f aca="false">N205*4.4482216</f>
        <v>10.9629648549966</v>
      </c>
      <c r="R205" s="4" t="n">
        <f aca="false">O205*4.4482216</f>
        <v>33.020875484138</v>
      </c>
    </row>
    <row r="206" customFormat="false" ht="12.75" hidden="false" customHeight="false" outlineLevel="0" collapsed="false">
      <c r="A206" s="1" t="n">
        <v>20.212</v>
      </c>
      <c r="B206" s="1" t="n">
        <v>0.156</v>
      </c>
      <c r="C206" s="1" t="n">
        <v>0.154</v>
      </c>
      <c r="D206" s="1" t="n">
        <v>-3.425</v>
      </c>
      <c r="E206" s="4" t="n">
        <v>1.571</v>
      </c>
      <c r="F206" s="1" t="n">
        <f aca="false">(B206*9.2758)-(C206*0.177)-(D206*0.0589)-(E206*0.1796)</f>
        <v>1.3393477</v>
      </c>
      <c r="G206" s="1" t="n">
        <f aca="false">(B206*0.2977)+(C206*9.1166)+(D206*0.0861)+(E206*0.0407)</f>
        <v>1.2194448</v>
      </c>
      <c r="H206" s="1" t="n">
        <f aca="false">(B206*0.2176)-(C206*0.1894)+(D206*18.2251)+(E206*0.6773)</f>
        <v>-61.3521512</v>
      </c>
      <c r="I206" s="1" t="n">
        <f aca="false">-(B206*0.1918)+(C206*0.0131)-(D206*0.0766)+(E206*27.7896)</f>
        <v>43.8919132</v>
      </c>
      <c r="N206" s="1" t="n">
        <f aca="false">-(G206-$L$10)</f>
        <v>2.47806095074627</v>
      </c>
      <c r="O206" s="4" t="n">
        <f aca="false">-(H206-$L$11)</f>
        <v>7.63330114328358</v>
      </c>
      <c r="Q206" s="1" t="n">
        <f aca="false">N206*4.4482216</f>
        <v>11.0229642472261</v>
      </c>
      <c r="R206" s="4" t="n">
        <f aca="false">O206*4.4482216</f>
        <v>33.9546150248587</v>
      </c>
    </row>
    <row r="207" customFormat="false" ht="12.75" hidden="false" customHeight="false" outlineLevel="0" collapsed="false">
      <c r="A207" s="1" t="n">
        <v>20.282</v>
      </c>
      <c r="B207" s="1" t="n">
        <v>0.163</v>
      </c>
      <c r="C207" s="1" t="n">
        <v>0.156</v>
      </c>
      <c r="D207" s="1" t="n">
        <v>-3.416</v>
      </c>
      <c r="E207" s="4" t="n">
        <v>1.58</v>
      </c>
      <c r="F207" s="1" t="n">
        <f aca="false">(B207*9.2758)-(C207*0.177)-(D207*0.0589)-(E207*0.1796)</f>
        <v>1.4017778</v>
      </c>
      <c r="G207" s="1" t="n">
        <f aca="false">(B207*0.2977)+(C207*9.1166)+(D207*0.0861)+(E207*0.0407)</f>
        <v>1.2409031</v>
      </c>
      <c r="H207" s="1" t="n">
        <f aca="false">(B207*0.2176)-(C207*0.1894)+(D207*18.2251)+(E207*0.6773)</f>
        <v>-61.1808852</v>
      </c>
      <c r="I207" s="1" t="n">
        <f aca="false">-(B207*0.1918)+(C207*0.0131)-(D207*0.0766)+(E207*27.7896)</f>
        <v>44.1400138</v>
      </c>
      <c r="N207" s="1" t="n">
        <f aca="false">-(G207-$L$10)</f>
        <v>2.45660265074627</v>
      </c>
      <c r="O207" s="4" t="n">
        <f aca="false">-(H207-$L$11)</f>
        <v>7.46203514328358</v>
      </c>
      <c r="Q207" s="1" t="n">
        <f aca="false">N207*4.4482216</f>
        <v>10.9275129736668</v>
      </c>
      <c r="R207" s="4" t="n">
        <f aca="false">O207*4.4482216</f>
        <v>33.1927859043131</v>
      </c>
    </row>
    <row r="208" customFormat="false" ht="12.75" hidden="false" customHeight="false" outlineLevel="0" collapsed="false">
      <c r="A208" s="1" t="n">
        <v>20.326</v>
      </c>
      <c r="B208" s="1" t="n">
        <v>0.16</v>
      </c>
      <c r="C208" s="1" t="n">
        <v>0.156</v>
      </c>
      <c r="D208" s="1" t="n">
        <v>-3.413</v>
      </c>
      <c r="E208" s="4" t="n">
        <v>1.575</v>
      </c>
      <c r="F208" s="1" t="n">
        <f aca="false">(B208*9.2758)-(C208*0.177)-(D208*0.0589)-(E208*0.1796)</f>
        <v>1.3746717</v>
      </c>
      <c r="G208" s="1" t="n">
        <f aca="false">(B208*0.2977)+(C208*9.1166)+(D208*0.0861)+(E208*0.0407)</f>
        <v>1.2400648</v>
      </c>
      <c r="H208" s="1" t="n">
        <f aca="false">(B208*0.2176)-(C208*0.1894)+(D208*18.2251)+(E208*0.6773)</f>
        <v>-61.1302492</v>
      </c>
      <c r="I208" s="1" t="n">
        <f aca="false">-(B208*0.1918)+(C208*0.0131)-(D208*0.0766)+(E208*27.7896)</f>
        <v>44.0014114</v>
      </c>
      <c r="N208" s="1" t="n">
        <f aca="false">-(G208-$L$10)</f>
        <v>2.45744095074627</v>
      </c>
      <c r="O208" s="4" t="n">
        <f aca="false">-(H208-$L$11)</f>
        <v>7.41139914328358</v>
      </c>
      <c r="Q208" s="1" t="n">
        <f aca="false">N208*4.4482216</f>
        <v>10.9312419178341</v>
      </c>
      <c r="R208" s="4" t="n">
        <f aca="false">O208*4.4482216</f>
        <v>32.9675457553755</v>
      </c>
    </row>
    <row r="209" customFormat="false" ht="12.75" hidden="false" customHeight="false" outlineLevel="0" collapsed="false">
      <c r="A209" s="1" t="n">
        <v>20.343</v>
      </c>
      <c r="B209" s="1" t="n">
        <v>0.161</v>
      </c>
      <c r="C209" s="1" t="n">
        <v>0.157</v>
      </c>
      <c r="D209" s="1" t="n">
        <v>-3.403</v>
      </c>
      <c r="E209" s="4" t="n">
        <v>1.579</v>
      </c>
      <c r="F209" s="1" t="n">
        <f aca="false">(B209*9.2758)-(C209*0.177)-(D209*0.0589)-(E209*0.1796)</f>
        <v>1.3824631</v>
      </c>
      <c r="G209" s="1" t="n">
        <f aca="false">(B209*0.2977)+(C209*9.1166)+(D209*0.0861)+(E209*0.0407)</f>
        <v>1.2505029</v>
      </c>
      <c r="H209" s="1" t="n">
        <f aca="false">(B209*0.2176)-(C209*0.1894)+(D209*18.2251)+(E209*0.6773)</f>
        <v>-60.9452608</v>
      </c>
      <c r="I209" s="1" t="n">
        <f aca="false">-(B209*0.1918)+(C209*0.0131)-(D209*0.0766)+(E209*27.7896)</f>
        <v>44.1116251</v>
      </c>
      <c r="N209" s="1" t="n">
        <f aca="false">-(G209-$L$10)</f>
        <v>2.44700285074627</v>
      </c>
      <c r="O209" s="4" t="n">
        <f aca="false">-(H209-$L$11)</f>
        <v>7.22641074328358</v>
      </c>
      <c r="Q209" s="1" t="n">
        <f aca="false">N209*4.4482216</f>
        <v>10.8848109359511</v>
      </c>
      <c r="R209" s="4" t="n">
        <f aca="false">O209*4.4482216</f>
        <v>32.1446763587461</v>
      </c>
    </row>
    <row r="210" customFormat="false" ht="12.75" hidden="false" customHeight="false" outlineLevel="0" collapsed="false">
      <c r="A210" s="1" t="n">
        <v>20.578</v>
      </c>
      <c r="B210" s="1" t="n">
        <v>0.168</v>
      </c>
      <c r="C210" s="1" t="n">
        <v>0.143</v>
      </c>
      <c r="D210" s="1" t="n">
        <v>-3.426</v>
      </c>
      <c r="E210" s="4" t="n">
        <v>1.597</v>
      </c>
      <c r="F210" s="1" t="n">
        <f aca="false">(B210*9.2758)-(C210*0.177)-(D210*0.0589)-(E210*0.1796)</f>
        <v>1.4479936</v>
      </c>
      <c r="G210" s="1" t="n">
        <f aca="false">(B210*0.2977)+(C210*9.1166)+(D210*0.0861)+(E210*0.0407)</f>
        <v>1.1237067</v>
      </c>
      <c r="H210" s="1" t="n">
        <f aca="false">(B210*0.2176)-(C210*0.1894)+(D210*18.2251)+(E210*0.6773)</f>
        <v>-61.3480719</v>
      </c>
      <c r="I210" s="1" t="n">
        <f aca="false">-(B210*0.1918)+(C210*0.0131)-(D210*0.0766)+(E210*27.7896)</f>
        <v>44.6120737</v>
      </c>
      <c r="N210" s="1" t="n">
        <f aca="false">-(G210-$L$10)</f>
        <v>2.57379905074627</v>
      </c>
      <c r="O210" s="4" t="n">
        <f aca="false">-(H210-$L$11)</f>
        <v>7.62922184328358</v>
      </c>
      <c r="Q210" s="1" t="n">
        <f aca="false">N210*4.4482216</f>
        <v>11.448828531589</v>
      </c>
      <c r="R210" s="4" t="n">
        <f aca="false">O210*4.4482216</f>
        <v>33.9364693944858</v>
      </c>
    </row>
    <row r="211" customFormat="false" ht="12.75" hidden="false" customHeight="false" outlineLevel="0" collapsed="false">
      <c r="A211" s="1" t="n">
        <v>21.88</v>
      </c>
      <c r="B211" s="1" t="n">
        <v>0.158</v>
      </c>
      <c r="C211" s="1" t="n">
        <v>0.095</v>
      </c>
      <c r="D211" s="1" t="n">
        <v>-3.505</v>
      </c>
      <c r="E211" s="4" t="n">
        <v>1.58</v>
      </c>
      <c r="F211" s="1" t="n">
        <f aca="false">(B211*9.2758)-(C211*0.177)-(D211*0.0589)-(E211*0.1796)</f>
        <v>1.3714379</v>
      </c>
      <c r="G211" s="1" t="n">
        <f aca="false">(B211*0.2977)+(C211*9.1166)+(D211*0.0861)+(E211*0.0407)</f>
        <v>0.6756391</v>
      </c>
      <c r="H211" s="1" t="n">
        <f aca="false">(B211*0.2176)-(C211*0.1894)+(D211*18.2251)+(E211*0.6773)</f>
        <v>-62.7924537</v>
      </c>
      <c r="I211" s="1" t="n">
        <f aca="false">-(B211*0.1918)+(C211*0.0131)-(D211*0.0766)+(E211*27.7896)</f>
        <v>44.1469911</v>
      </c>
      <c r="N211" s="1" t="n">
        <f aca="false">-(G211-$L$10)</f>
        <v>3.02186665074627</v>
      </c>
      <c r="O211" s="4" t="n">
        <f aca="false">-(H211-$L$11)</f>
        <v>9.07360364328358</v>
      </c>
      <c r="Q211" s="1" t="n">
        <f aca="false">N211*4.4482216</f>
        <v>13.4419325081692</v>
      </c>
      <c r="R211" s="4" t="n">
        <f aca="false">O211*4.4482216</f>
        <v>40.3613997158927</v>
      </c>
    </row>
    <row r="212" customFormat="false" ht="12.75" hidden="false" customHeight="false" outlineLevel="0" collapsed="false">
      <c r="A212" s="1" t="n">
        <v>24.055</v>
      </c>
      <c r="B212" s="1" t="n">
        <v>0.149</v>
      </c>
      <c r="C212" s="1" t="n">
        <v>0.018</v>
      </c>
      <c r="D212" s="1" t="n">
        <v>-3.612</v>
      </c>
      <c r="E212" s="4" t="n">
        <v>1.574</v>
      </c>
      <c r="F212" s="1" t="n">
        <f aca="false">(B212*9.2758)-(C212*0.177)-(D212*0.0589)-(E212*0.1796)</f>
        <v>1.3089646</v>
      </c>
      <c r="G212" s="1" t="n">
        <f aca="false">(B212*0.2977)+(C212*9.1166)+(D212*0.0861)+(E212*0.0407)</f>
        <v>-0.0384753</v>
      </c>
      <c r="H212" s="1" t="n">
        <f aca="false">(B212*0.2176)-(C212*0.1894)+(D212*18.2251)+(E212*0.6773)</f>
        <v>-64.7339778</v>
      </c>
      <c r="I212" s="1" t="n">
        <f aca="false">-(B212*0.1918)+(C212*0.0131)-(D212*0.0766)+(E212*27.7896)</f>
        <v>43.9891672</v>
      </c>
      <c r="N212" s="1" t="n">
        <f aca="false">-(G212-$L$10)</f>
        <v>3.73598105074627</v>
      </c>
      <c r="O212" s="4" t="n">
        <f aca="false">-(H212-$L$11)</f>
        <v>11.0151277432836</v>
      </c>
      <c r="Q212" s="1" t="n">
        <f aca="false">N212*4.4482216</f>
        <v>16.6184716071203</v>
      </c>
      <c r="R212" s="4" t="n">
        <f aca="false">O212*4.4482216</f>
        <v>48.9977291544334</v>
      </c>
    </row>
    <row r="213" customFormat="false" ht="12.75" hidden="false" customHeight="false" outlineLevel="0" collapsed="false">
      <c r="A213" s="1" t="n">
        <v>26.089</v>
      </c>
      <c r="B213" s="1" t="n">
        <v>0.14</v>
      </c>
      <c r="C213" s="1" t="n">
        <v>-0.042</v>
      </c>
      <c r="D213" s="1" t="n">
        <v>-3.699</v>
      </c>
      <c r="E213" s="4" t="n">
        <v>1.588</v>
      </c>
      <c r="F213" s="1" t="n">
        <f aca="false">(B213*9.2758)-(C213*0.177)-(D213*0.0589)-(E213*0.1796)</f>
        <v>1.2387123</v>
      </c>
      <c r="G213" s="1" t="n">
        <f aca="false">(B213*0.2977)+(C213*9.1166)+(D213*0.0861)+(E213*0.0407)</f>
        <v>-0.5950715</v>
      </c>
      <c r="H213" s="1" t="n">
        <f aca="false">(B213*0.2176)-(C213*0.1894)+(D213*18.2251)+(E213*0.6773)</f>
        <v>-66.3006737</v>
      </c>
      <c r="I213" s="1" t="n">
        <f aca="false">-(B213*0.1918)+(C213*0.0131)-(D213*0.0766)+(E213*27.7896)</f>
        <v>44.385826</v>
      </c>
      <c r="N213" s="1" t="n">
        <f aca="false">-(G213-$L$10)</f>
        <v>4.29257725074627</v>
      </c>
      <c r="O213" s="4" t="n">
        <f aca="false">-(H213-$L$11)</f>
        <v>12.5818236432836</v>
      </c>
      <c r="Q213" s="1" t="n">
        <f aca="false">N213*4.4482216</f>
        <v>19.0943348464382</v>
      </c>
      <c r="R213" s="4" t="n">
        <f aca="false">O213*4.4482216</f>
        <v>55.9667396974447</v>
      </c>
    </row>
    <row r="214" customFormat="false" ht="12.75" hidden="false" customHeight="false" outlineLevel="0" collapsed="false">
      <c r="A214" s="1" t="n">
        <v>27.13</v>
      </c>
      <c r="B214" s="1" t="n">
        <v>0.144</v>
      </c>
      <c r="C214" s="1" t="n">
        <v>-0.066</v>
      </c>
      <c r="D214" s="1" t="n">
        <v>-3.733</v>
      </c>
      <c r="E214" s="4" t="n">
        <v>1.578</v>
      </c>
      <c r="F214" s="1" t="n">
        <f aca="false">(B214*9.2758)-(C214*0.177)-(D214*0.0589)-(E214*0.1796)</f>
        <v>1.2838621</v>
      </c>
      <c r="G214" s="1" t="n">
        <f aca="false">(B214*0.2977)+(C214*9.1166)+(D214*0.0861)+(E214*0.0407)</f>
        <v>-0.8160135</v>
      </c>
      <c r="H214" s="1" t="n">
        <f aca="false">(B214*0.2176)-(C214*0.1894)+(D214*18.2251)+(E214*0.6773)</f>
        <v>-66.9216841</v>
      </c>
      <c r="I214" s="1" t="n">
        <f aca="false">-(B214*0.1918)+(C214*0.0131)-(D214*0.0766)+(E214*27.7896)</f>
        <v>44.1094528</v>
      </c>
      <c r="N214" s="1" t="n">
        <f aca="false">-(G214-$L$10)</f>
        <v>4.51351925074627</v>
      </c>
      <c r="O214" s="4" t="n">
        <f aca="false">-(H214-$L$11)</f>
        <v>13.2028340432836</v>
      </c>
      <c r="Q214" s="1" t="n">
        <f aca="false">N214*4.4482216</f>
        <v>20.0771338231854</v>
      </c>
      <c r="R214" s="4" t="n">
        <f aca="false">O214*4.4482216</f>
        <v>58.7291315725494</v>
      </c>
    </row>
    <row r="215" customFormat="false" ht="12.75" hidden="false" customHeight="false" outlineLevel="0" collapsed="false">
      <c r="A215" s="1" t="n">
        <v>27.453</v>
      </c>
      <c r="B215" s="1" t="n">
        <v>0.132</v>
      </c>
      <c r="C215" s="1" t="n">
        <v>-0.072</v>
      </c>
      <c r="D215" s="1" t="n">
        <v>-3.748</v>
      </c>
      <c r="E215" s="4" t="n">
        <v>1.567</v>
      </c>
      <c r="F215" s="1" t="n">
        <f aca="false">(B215*9.2758)-(C215*0.177)-(D215*0.0589)-(E215*0.1796)</f>
        <v>1.1764736</v>
      </c>
      <c r="G215" s="1" t="n">
        <f aca="false">(B215*0.2977)+(C215*9.1166)+(D215*0.0861)+(E215*0.0407)</f>
        <v>-0.8760247</v>
      </c>
      <c r="H215" s="1" t="n">
        <f aca="false">(B215*0.2176)-(C215*0.1894)+(D215*18.2251)+(E215*0.6773)</f>
        <v>-67.2039857</v>
      </c>
      <c r="I215" s="1" t="n">
        <f aca="false">-(B215*0.1918)+(C215*0.0131)-(D215*0.0766)+(E215*27.7896)</f>
        <v>43.8071392</v>
      </c>
      <c r="N215" s="1" t="n">
        <f aca="false">-(G215-$L$10)</f>
        <v>4.57353045074627</v>
      </c>
      <c r="O215" s="4" t="n">
        <f aca="false">-(H215-$L$11)</f>
        <v>13.4851356432836</v>
      </c>
      <c r="Q215" s="1" t="n">
        <f aca="false">N215*4.4482216</f>
        <v>20.3440769392673</v>
      </c>
      <c r="R215" s="4" t="n">
        <f aca="false">O215*4.4482216</f>
        <v>59.984871647384</v>
      </c>
    </row>
    <row r="216" customFormat="false" ht="12.75" hidden="false" customHeight="false" outlineLevel="0" collapsed="false">
      <c r="A216" s="1" t="n">
        <v>27.598</v>
      </c>
      <c r="B216" s="1" t="n">
        <v>0.128</v>
      </c>
      <c r="C216" s="1" t="n">
        <v>-0.072</v>
      </c>
      <c r="D216" s="1" t="n">
        <v>-3.752</v>
      </c>
      <c r="E216" s="4" t="n">
        <v>1.577</v>
      </c>
      <c r="F216" s="1" t="n">
        <f aca="false">(B216*9.2758)-(C216*0.177)-(D216*0.0589)-(E216*0.1796)</f>
        <v>1.13781</v>
      </c>
      <c r="G216" s="1" t="n">
        <f aca="false">(B216*0.2977)+(C216*9.1166)+(D216*0.0861)+(E216*0.0407)</f>
        <v>-0.8771529</v>
      </c>
      <c r="H216" s="1" t="n">
        <f aca="false">(B216*0.2176)-(C216*0.1894)+(D216*18.2251)+(E216*0.6773)</f>
        <v>-67.2709835</v>
      </c>
      <c r="I216" s="1" t="n">
        <f aca="false">-(B216*0.1918)+(C216*0.0131)-(D216*0.0766)+(E216*27.7896)</f>
        <v>44.0861088</v>
      </c>
      <c r="N216" s="1" t="n">
        <f aca="false">-(G216-$L$10)</f>
        <v>4.57465865074627</v>
      </c>
      <c r="O216" s="4" t="n">
        <f aca="false">-(H216-$L$11)</f>
        <v>13.5521334432836</v>
      </c>
      <c r="Q216" s="1" t="n">
        <f aca="false">N216*4.4482216</f>
        <v>20.3490954228764</v>
      </c>
      <c r="R216" s="4" t="n">
        <f aca="false">O216*4.4482216</f>
        <v>60.2828927084963</v>
      </c>
    </row>
    <row r="217" customFormat="false" ht="12.75" hidden="false" customHeight="false" outlineLevel="0" collapsed="false">
      <c r="A217" s="1" t="n">
        <v>27.634</v>
      </c>
      <c r="B217" s="1" t="n">
        <v>0.134</v>
      </c>
      <c r="C217" s="1" t="n">
        <v>-0.073</v>
      </c>
      <c r="D217" s="1" t="n">
        <v>-3.764</v>
      </c>
      <c r="E217" s="4" t="n">
        <v>1.584</v>
      </c>
      <c r="F217" s="1" t="n">
        <f aca="false">(B217*9.2758)-(C217*0.177)-(D217*0.0589)-(E217*0.1796)</f>
        <v>1.1930914</v>
      </c>
      <c r="G217" s="1" t="n">
        <f aca="false">(B217*0.2977)+(C217*9.1166)+(D217*0.0861)+(E217*0.0407)</f>
        <v>-0.8852316</v>
      </c>
      <c r="H217" s="1" t="n">
        <f aca="false">(B217*0.2176)-(C217*0.1894)+(D217*18.2251)+(E217*0.6773)</f>
        <v>-67.4834486</v>
      </c>
      <c r="I217" s="1" t="n">
        <f aca="false">-(B217*0.1918)+(C217*0.0131)-(D217*0.0766)+(E217*27.7896)</f>
        <v>44.2803913</v>
      </c>
      <c r="N217" s="1" t="n">
        <f aca="false">-(G217-$L$10)</f>
        <v>4.58273735074627</v>
      </c>
      <c r="O217" s="4" t="n">
        <f aca="false">-(H217-$L$11)</f>
        <v>13.7645985432836</v>
      </c>
      <c r="Q217" s="1" t="n">
        <f aca="false">N217*4.4482216</f>
        <v>20.3850312707163</v>
      </c>
      <c r="R217" s="4" t="n">
        <f aca="false">O217*4.4482216</f>
        <v>61.2279845555626</v>
      </c>
    </row>
    <row r="218" customFormat="false" ht="12.75" hidden="false" customHeight="false" outlineLevel="0" collapsed="false">
      <c r="A218" s="1" t="n">
        <v>27.665</v>
      </c>
      <c r="B218" s="1" t="n">
        <v>0.131</v>
      </c>
      <c r="C218" s="1" t="n">
        <v>-0.077</v>
      </c>
      <c r="D218" s="1" t="n">
        <v>-3.761</v>
      </c>
      <c r="E218" s="4" t="n">
        <v>1.576</v>
      </c>
      <c r="F218" s="1" t="n">
        <f aca="false">(B218*9.2758)-(C218*0.177)-(D218*0.0589)-(E218*0.1796)</f>
        <v>1.1672321</v>
      </c>
      <c r="G218" s="1" t="n">
        <f aca="false">(B218*0.2977)+(C218*9.1166)+(D218*0.0861)+(E218*0.0407)</f>
        <v>-0.9226584</v>
      </c>
      <c r="H218" s="1" t="n">
        <f aca="false">(B218*0.2176)-(C218*0.1894)+(D218*18.2251)+(E218*0.6773)</f>
        <v>-67.4340869</v>
      </c>
      <c r="I218" s="1" t="n">
        <f aca="false">-(B218*0.1918)+(C218*0.0131)-(D218*0.0766)+(E218*27.7896)</f>
        <v>44.0583677</v>
      </c>
      <c r="N218" s="1" t="n">
        <f aca="false">-(G218-$L$10)</f>
        <v>4.62016415074627</v>
      </c>
      <c r="O218" s="4" t="n">
        <f aca="false">-(H218-$L$11)</f>
        <v>13.7152368432836</v>
      </c>
      <c r="Q218" s="1" t="n">
        <f aca="false">N218*4.4482216</f>
        <v>20.5515139708952</v>
      </c>
      <c r="R218" s="4" t="n">
        <f aca="false">O218*4.4482216</f>
        <v>61.0084127754099</v>
      </c>
    </row>
    <row r="219" customFormat="false" ht="12.75" hidden="false" customHeight="false" outlineLevel="0" collapsed="false">
      <c r="A219" s="1" t="n">
        <v>27.872</v>
      </c>
      <c r="B219" s="1" t="n">
        <v>0.126</v>
      </c>
      <c r="C219" s="1" t="n">
        <v>-0.085</v>
      </c>
      <c r="D219" s="1" t="n">
        <v>-3.778</v>
      </c>
      <c r="E219" s="4" t="n">
        <v>1.577</v>
      </c>
      <c r="F219" s="1" t="n">
        <f aca="false">(B219*9.2758)-(C219*0.177)-(D219*0.0589)-(E219*0.1796)</f>
        <v>1.1230908</v>
      </c>
      <c r="G219" s="1" t="n">
        <f aca="false">(B219*0.2977)+(C219*9.1166)+(D219*0.0861)+(E219*0.0407)</f>
        <v>-0.9985027</v>
      </c>
      <c r="H219" s="1" t="n">
        <f aca="false">(B219*0.2176)-(C219*0.1894)+(D219*18.2251)+(E219*0.6773)</f>
        <v>-67.7428091</v>
      </c>
      <c r="I219" s="1" t="n">
        <f aca="false">-(B219*0.1918)+(C219*0.0131)-(D219*0.0766)+(E219*27.7896)</f>
        <v>44.0883137</v>
      </c>
      <c r="N219" s="1" t="n">
        <f aca="false">-(G219-$L$10)</f>
        <v>4.69600845074627</v>
      </c>
      <c r="O219" s="4" t="n">
        <f aca="false">-(H219-$L$11)</f>
        <v>14.0239590432836</v>
      </c>
      <c r="Q219" s="1" t="n">
        <f aca="false">N219*4.4482216</f>
        <v>20.8888862243921</v>
      </c>
      <c r="R219" s="4" t="n">
        <f aca="false">O219*4.4482216</f>
        <v>62.3816775338494</v>
      </c>
    </row>
    <row r="220" customFormat="false" ht="12.75" hidden="false" customHeight="false" outlineLevel="0" collapsed="false">
      <c r="A220" s="1" t="n">
        <v>28.191</v>
      </c>
      <c r="B220" s="1" t="n">
        <v>0.119</v>
      </c>
      <c r="C220" s="1" t="n">
        <v>-0.105</v>
      </c>
      <c r="D220" s="1" t="n">
        <v>-3.811</v>
      </c>
      <c r="E220" s="4" t="n">
        <v>1.572</v>
      </c>
      <c r="F220" s="1" t="n">
        <f aca="false">(B220*9.2758)-(C220*0.177)-(D220*0.0589)-(E220*0.1796)</f>
        <v>1.0645419</v>
      </c>
      <c r="G220" s="1" t="n">
        <f aca="false">(B220*0.2977)+(C220*9.1166)+(D220*0.0861)+(E220*0.0407)</f>
        <v>-1.1859634</v>
      </c>
      <c r="H220" s="1" t="n">
        <f aca="false">(B220*0.2176)-(C220*0.1894)+(D220*18.2251)+(E220*0.6773)</f>
        <v>-68.3453591</v>
      </c>
      <c r="I220" s="1" t="n">
        <f aca="false">-(B220*0.1918)+(C220*0.0131)-(D220*0.0766)+(E220*27.7896)</f>
        <v>43.9529741</v>
      </c>
      <c r="N220" s="1" t="n">
        <f aca="false">-(G220-$L$10)</f>
        <v>4.88346915074627</v>
      </c>
      <c r="O220" s="4" t="n">
        <f aca="false">-(H220-$L$11)</f>
        <v>14.6265090432836</v>
      </c>
      <c r="Q220" s="1" t="n">
        <f aca="false">N220*4.4482216</f>
        <v>21.7227529592832</v>
      </c>
      <c r="R220" s="4" t="n">
        <f aca="false">O220*4.4482216</f>
        <v>65.0619534589294</v>
      </c>
    </row>
    <row r="221" customFormat="false" ht="12.75" hidden="false" customHeight="false" outlineLevel="0" collapsed="false">
      <c r="A221" s="1" t="n">
        <v>28.419</v>
      </c>
      <c r="B221" s="1" t="n">
        <v>0.132</v>
      </c>
      <c r="C221" s="1" t="n">
        <v>-0.102</v>
      </c>
      <c r="D221" s="1" t="n">
        <v>-3.793</v>
      </c>
      <c r="E221" s="4" t="n">
        <v>1.574</v>
      </c>
      <c r="F221" s="1" t="n">
        <f aca="false">(B221*9.2758)-(C221*0.177)-(D221*0.0589)-(E221*0.1796)</f>
        <v>1.1831769</v>
      </c>
      <c r="G221" s="1" t="n">
        <f aca="false">(B221*0.2977)+(C221*9.1166)+(D221*0.0861)+(E221*0.0407)</f>
        <v>-1.1531123</v>
      </c>
      <c r="H221" s="1" t="n">
        <f aca="false">(B221*0.2176)-(C221*0.1894)+(D221*18.2251)+(E221*0.6773)</f>
        <v>-68.0136921</v>
      </c>
      <c r="I221" s="1" t="n">
        <f aca="false">-(B221*0.1918)+(C221*0.0131)-(D221*0.0766)+(E221*27.7896)</f>
        <v>44.0047204</v>
      </c>
      <c r="N221" s="1" t="n">
        <f aca="false">-(G221-$L$10)</f>
        <v>4.85061805074627</v>
      </c>
      <c r="O221" s="4" t="n">
        <f aca="false">-(H221-$L$11)</f>
        <v>14.2948420432836</v>
      </c>
      <c r="Q221" s="1" t="n">
        <f aca="false">N221*4.4482216</f>
        <v>21.5766239866794</v>
      </c>
      <c r="R221" s="4" t="n">
        <f aca="false">O221*4.4482216</f>
        <v>63.5866251455222</v>
      </c>
    </row>
    <row r="222" customFormat="false" ht="12.75" hidden="false" customHeight="false" outlineLevel="0" collapsed="false">
      <c r="A222" s="1" t="n">
        <v>28.435</v>
      </c>
      <c r="B222" s="1" t="n">
        <v>0.112</v>
      </c>
      <c r="C222" s="1" t="n">
        <v>-0.105</v>
      </c>
      <c r="D222" s="1" t="n">
        <v>-3.797</v>
      </c>
      <c r="E222" s="4" t="n">
        <v>1.551</v>
      </c>
      <c r="F222" s="1" t="n">
        <f aca="false">(B222*9.2758)-(C222*0.177)-(D222*0.0589)-(E222*0.1796)</f>
        <v>1.0025583</v>
      </c>
      <c r="G222" s="1" t="n">
        <f aca="false">(B222*0.2977)+(C222*9.1166)+(D222*0.0861)+(E222*0.0407)</f>
        <v>-1.1876966</v>
      </c>
      <c r="H222" s="1" t="n">
        <f aca="false">(B222*0.2176)-(C222*0.1894)+(D222*18.2251)+(E222*0.6773)</f>
        <v>-68.1059542</v>
      </c>
      <c r="I222" s="1" t="n">
        <f aca="false">-(B222*0.1918)+(C222*0.0131)-(D222*0.0766)+(E222*27.7896)</f>
        <v>43.3696627</v>
      </c>
      <c r="N222" s="1" t="n">
        <f aca="false">-(G222-$L$10)</f>
        <v>4.88520235074627</v>
      </c>
      <c r="O222" s="4" t="n">
        <f aca="false">-(H222-$L$11)</f>
        <v>14.3871041432836</v>
      </c>
      <c r="Q222" s="1" t="n">
        <f aca="false">N222*4.4482216</f>
        <v>21.7304626169603</v>
      </c>
      <c r="R222" s="4" t="n">
        <f aca="false">O222*4.4482216</f>
        <v>63.9970274116035</v>
      </c>
    </row>
    <row r="223" customFormat="false" ht="12.75" hidden="false" customHeight="false" outlineLevel="0" collapsed="false">
      <c r="A223" s="1" t="n">
        <v>28.468</v>
      </c>
      <c r="B223" s="1" t="n">
        <v>0.121</v>
      </c>
      <c r="C223" s="1" t="n">
        <v>-0.108</v>
      </c>
      <c r="D223" s="1" t="n">
        <v>-3.81</v>
      </c>
      <c r="E223" s="4" t="n">
        <v>1.566</v>
      </c>
      <c r="F223" s="1" t="n">
        <f aca="false">(B223*9.2758)-(C223*0.177)-(D223*0.0589)-(E223*0.1796)</f>
        <v>1.0846432</v>
      </c>
      <c r="G223" s="1" t="n">
        <f aca="false">(B223*0.2977)+(C223*9.1166)+(D223*0.0861)+(E223*0.0407)</f>
        <v>-1.2128759</v>
      </c>
      <c r="H223" s="1" t="n">
        <f aca="false">(B223*0.2176)-(C223*0.1894)+(D223*18.2251)+(E223*0.6773)</f>
        <v>-68.3301944</v>
      </c>
      <c r="I223" s="1" t="n">
        <f aca="false">-(B223*0.1918)+(C223*0.0131)-(D223*0.0766)+(E223*27.7896)</f>
        <v>43.785737</v>
      </c>
      <c r="N223" s="1" t="n">
        <f aca="false">-(G223-$L$10)</f>
        <v>4.91038165074627</v>
      </c>
      <c r="O223" s="4" t="n">
        <f aca="false">-(H223-$L$11)</f>
        <v>14.6113443432836</v>
      </c>
      <c r="Q223" s="1" t="n">
        <f aca="false">N223*4.4482216</f>
        <v>21.8424657230932</v>
      </c>
      <c r="R223" s="4" t="n">
        <f aca="false">O223*4.4482216</f>
        <v>64.9944975128319</v>
      </c>
    </row>
    <row r="224" customFormat="false" ht="12.75" hidden="false" customHeight="false" outlineLevel="0" collapsed="false">
      <c r="A224" s="1" t="n">
        <v>28.625</v>
      </c>
      <c r="B224" s="1" t="n">
        <v>0.117</v>
      </c>
      <c r="C224" s="1" t="n">
        <v>-0.113</v>
      </c>
      <c r="D224" s="1" t="n">
        <v>-3.823</v>
      </c>
      <c r="E224" s="4" t="n">
        <v>1.57</v>
      </c>
      <c r="F224" s="1" t="n">
        <f aca="false">(B224*9.2758)-(C224*0.177)-(D224*0.0589)-(E224*0.1796)</f>
        <v>1.0484723</v>
      </c>
      <c r="G224" s="1" t="n">
        <f aca="false">(B224*0.2977)+(C224*9.1166)+(D224*0.0861)+(E224*0.0407)</f>
        <v>-1.2606062</v>
      </c>
      <c r="H224" s="1" t="n">
        <f aca="false">(B224*0.2176)-(C224*0.1894)+(D224*18.2251)+(E224*0.6773)</f>
        <v>-68.5643349</v>
      </c>
      <c r="I224" s="1" t="n">
        <f aca="false">-(B224*0.1918)+(C224*0.0131)-(D224*0.0766)+(E224*27.7896)</f>
        <v>43.8985929</v>
      </c>
      <c r="N224" s="1" t="n">
        <f aca="false">-(G224-$L$10)</f>
        <v>4.95811195074627</v>
      </c>
      <c r="O224" s="4" t="n">
        <f aca="false">-(H224-$L$11)</f>
        <v>14.8454848432836</v>
      </c>
      <c r="Q224" s="1" t="n">
        <f aca="false">N224*4.4482216</f>
        <v>22.0547806745277</v>
      </c>
      <c r="R224" s="4" t="n">
        <f aca="false">O224*4.4482216</f>
        <v>66.0360063423667</v>
      </c>
    </row>
    <row r="225" customFormat="false" ht="12.75" hidden="false" customHeight="false" outlineLevel="0" collapsed="false">
      <c r="A225" s="1" t="n">
        <v>29.021</v>
      </c>
      <c r="B225" s="1" t="n">
        <v>0.107</v>
      </c>
      <c r="C225" s="1" t="n">
        <v>-0.128</v>
      </c>
      <c r="D225" s="1" t="n">
        <v>-3.857</v>
      </c>
      <c r="E225" s="4" t="n">
        <v>1.567</v>
      </c>
      <c r="F225" s="1" t="n">
        <f aca="false">(B225*9.2758)-(C225*0.177)-(D225*0.0589)-(E225*0.1796)</f>
        <v>0.9609107</v>
      </c>
      <c r="G225" s="1" t="n">
        <f aca="false">(B225*0.2977)+(C225*9.1166)+(D225*0.0861)+(E225*0.0407)</f>
        <v>-1.4033817</v>
      </c>
      <c r="H225" s="1" t="n">
        <f aca="false">(B225*0.2176)-(C225*0.1894)+(D225*18.2251)+(E225*0.6773)</f>
        <v>-69.1853552</v>
      </c>
      <c r="I225" s="1" t="n">
        <f aca="false">-(B225*0.1918)+(C225*0.0131)-(D225*0.0766)+(E225*27.7896)</f>
        <v>43.81955</v>
      </c>
      <c r="N225" s="1" t="n">
        <f aca="false">-(G225-$L$10)</f>
        <v>5.10088745074627</v>
      </c>
      <c r="O225" s="4" t="n">
        <f aca="false">-(H225-$L$11)</f>
        <v>15.4665051432836</v>
      </c>
      <c r="Q225" s="1" t="n">
        <f aca="false">N225*4.4482216</f>
        <v>22.6898777375785</v>
      </c>
      <c r="R225" s="4" t="n">
        <f aca="false">O225*4.4482216</f>
        <v>68.7984422548652</v>
      </c>
    </row>
    <row r="226" customFormat="false" ht="12.75" hidden="false" customHeight="false" outlineLevel="0" collapsed="false">
      <c r="A226" s="1" t="n">
        <v>29.308</v>
      </c>
      <c r="B226" s="1" t="n">
        <v>0.103</v>
      </c>
      <c r="C226" s="1" t="n">
        <v>-0.133</v>
      </c>
      <c r="D226" s="1" t="n">
        <v>-3.856</v>
      </c>
      <c r="E226" s="4" t="n">
        <v>1.564</v>
      </c>
      <c r="F226" s="1" t="n">
        <f aca="false">(B226*9.2758)-(C226*0.177)-(D226*0.0589)-(E226*0.1796)</f>
        <v>0.9251724</v>
      </c>
      <c r="G226" s="1" t="n">
        <f aca="false">(B226*0.2977)+(C226*9.1166)+(D226*0.0861)+(E226*0.0407)</f>
        <v>-1.4501915</v>
      </c>
      <c r="H226" s="1" t="n">
        <f aca="false">(B226*0.2176)-(C226*0.1894)+(D226*18.2251)+(E226*0.6773)</f>
        <v>-69.1690854</v>
      </c>
      <c r="I226" s="1" t="n">
        <f aca="false">-(B226*0.1918)+(C226*0.0131)-(D226*0.0766)+(E226*27.7896)</f>
        <v>43.7368063</v>
      </c>
      <c r="N226" s="1" t="n">
        <f aca="false">-(G226-$L$10)</f>
        <v>5.14769725074627</v>
      </c>
      <c r="O226" s="4" t="n">
        <f aca="false">-(H226-$L$11)</f>
        <v>15.4502353432836</v>
      </c>
      <c r="Q226" s="1" t="n">
        <f aca="false">N226*4.4482216</f>
        <v>22.8980981010302</v>
      </c>
      <c r="R226" s="4" t="n">
        <f aca="false">O226*4.4482216</f>
        <v>68.7260705790774</v>
      </c>
    </row>
    <row r="227" customFormat="false" ht="12.75" hidden="false" customHeight="false" outlineLevel="0" collapsed="false">
      <c r="A227" s="1" t="n">
        <v>29.401</v>
      </c>
      <c r="B227" s="1" t="n">
        <v>0.087</v>
      </c>
      <c r="C227" s="1" t="n">
        <v>-0.138</v>
      </c>
      <c r="D227" s="1" t="n">
        <v>-3.88</v>
      </c>
      <c r="E227" s="4" t="n">
        <v>1.568</v>
      </c>
      <c r="F227" s="1" t="n">
        <f aca="false">(B227*9.2758)-(C227*0.177)-(D227*0.0589)-(E227*0.1796)</f>
        <v>0.7783398</v>
      </c>
      <c r="G227" s="1" t="n">
        <f aca="false">(B227*0.2977)+(C227*9.1166)+(D227*0.0861)+(E227*0.0407)</f>
        <v>-1.5024413</v>
      </c>
      <c r="H227" s="1" t="n">
        <f aca="false">(B227*0.2176)-(C227*0.1894)+(D227*18.2251)+(E227*0.6773)</f>
        <v>-69.6063132</v>
      </c>
      <c r="I227" s="1" t="n">
        <f aca="false">-(B227*0.1918)+(C227*0.0131)-(D227*0.0766)+(E227*27.7896)</f>
        <v>43.8528064</v>
      </c>
      <c r="N227" s="1" t="n">
        <f aca="false">-(G227-$L$10)</f>
        <v>5.19994705074627</v>
      </c>
      <c r="O227" s="4" t="n">
        <f aca="false">-(H227-$L$11)</f>
        <v>15.8874631432836</v>
      </c>
      <c r="Q227" s="1" t="n">
        <f aca="false">N227*4.4482216</f>
        <v>23.1305167899858</v>
      </c>
      <c r="R227" s="4" t="n">
        <f aca="false">O227*4.4482216</f>
        <v>70.6709567231579</v>
      </c>
    </row>
    <row r="228" customFormat="false" ht="12.75" hidden="false" customHeight="false" outlineLevel="0" collapsed="false">
      <c r="A228" s="1" t="n">
        <v>29.556</v>
      </c>
      <c r="B228" s="1" t="n">
        <v>0.079</v>
      </c>
      <c r="C228" s="1" t="n">
        <v>-0.15</v>
      </c>
      <c r="D228" s="1" t="n">
        <v>-3.9</v>
      </c>
      <c r="E228" s="4" t="n">
        <v>1.54</v>
      </c>
      <c r="F228" s="1" t="n">
        <f aca="false">(B228*9.2758)-(C228*0.177)-(D228*0.0589)-(E228*0.1796)</f>
        <v>0.7124642</v>
      </c>
      <c r="G228" s="1" t="n">
        <f aca="false">(B228*0.2977)+(C228*9.1166)+(D228*0.0861)+(E228*0.0407)</f>
        <v>-1.6170837</v>
      </c>
      <c r="H228" s="1" t="n">
        <f aca="false">(B228*0.2176)-(C228*0.1894)+(D228*18.2251)+(E228*0.6773)</f>
        <v>-69.9892476</v>
      </c>
      <c r="I228" s="1" t="n">
        <f aca="false">-(B228*0.1918)+(C228*0.0131)-(D228*0.0766)+(E228*27.7896)</f>
        <v>43.0776068</v>
      </c>
      <c r="N228" s="1" t="n">
        <f aca="false">-(G228-$L$10)</f>
        <v>5.31458945074627</v>
      </c>
      <c r="O228" s="4" t="n">
        <f aca="false">-(H228-$L$11)</f>
        <v>16.2703975432836</v>
      </c>
      <c r="Q228" s="1" t="n">
        <f aca="false">N228*4.4482216</f>
        <v>23.6404715899417</v>
      </c>
      <c r="R228" s="4" t="n">
        <f aca="false">O228*4.4482216</f>
        <v>72.374333792621</v>
      </c>
    </row>
    <row r="229" customFormat="false" ht="12.75" hidden="false" customHeight="false" outlineLevel="0" collapsed="false">
      <c r="A229" s="1" t="n">
        <v>29.896</v>
      </c>
      <c r="B229" s="1" t="n">
        <v>0.089</v>
      </c>
      <c r="C229" s="1" t="n">
        <v>-0.159</v>
      </c>
      <c r="D229" s="1" t="n">
        <v>-3.901</v>
      </c>
      <c r="E229" s="4" t="n">
        <v>1.554</v>
      </c>
      <c r="F229" s="1" t="n">
        <f aca="false">(B229*9.2758)-(C229*0.177)-(D229*0.0589)-(E229*0.1796)</f>
        <v>0.8043597</v>
      </c>
      <c r="G229" s="1" t="n">
        <f aca="false">(B229*0.2977)+(C229*9.1166)+(D229*0.0861)+(E229*0.0407)</f>
        <v>-1.6956724</v>
      </c>
      <c r="H229" s="1" t="n">
        <f aca="false">(B229*0.2176)-(C229*0.1894)+(D229*18.2251)+(E229*0.6773)</f>
        <v>-69.9941099</v>
      </c>
      <c r="I229" s="1" t="n">
        <f aca="false">-(B229*0.1918)+(C229*0.0131)-(D229*0.0766)+(E229*27.7896)</f>
        <v>43.4647019</v>
      </c>
      <c r="N229" s="1" t="n">
        <f aca="false">-(G229-$L$10)</f>
        <v>5.39317815074627</v>
      </c>
      <c r="O229" s="4" t="n">
        <f aca="false">-(H229-$L$11)</f>
        <v>16.2752598432836</v>
      </c>
      <c r="Q229" s="1" t="n">
        <f aca="false">N229*4.4482216</f>
        <v>23.9900515427976</v>
      </c>
      <c r="R229" s="4" t="n">
        <f aca="false">O229*4.4482216</f>
        <v>72.3959623805067</v>
      </c>
    </row>
    <row r="230" customFormat="false" ht="12.75" hidden="false" customHeight="false" outlineLevel="0" collapsed="false">
      <c r="A230" s="1" t="n">
        <v>30.031</v>
      </c>
      <c r="B230" s="1" t="n">
        <v>0.107</v>
      </c>
      <c r="C230" s="1" t="n">
        <v>-0.174</v>
      </c>
      <c r="D230" s="1" t="n">
        <v>-3.919</v>
      </c>
      <c r="E230" s="4" t="n">
        <v>1.573</v>
      </c>
      <c r="F230" s="1" t="n">
        <f aca="false">(B230*9.2758)-(C230*0.177)-(D230*0.0589)-(E230*0.1796)</f>
        <v>0.9716269</v>
      </c>
      <c r="G230" s="1" t="n">
        <f aca="false">(B230*0.2977)+(C230*9.1166)+(D230*0.0861)+(E230*0.0407)</f>
        <v>-1.8278393</v>
      </c>
      <c r="H230" s="1" t="n">
        <f aca="false">(B230*0.2176)-(C230*0.1894)+(D230*18.2251)+(E230*0.6773)</f>
        <v>-70.3025352</v>
      </c>
      <c r="I230" s="1" t="n">
        <f aca="false">-(B230*0.1918)+(C230*0.0131)-(D230*0.0766)+(E230*27.7896)</f>
        <v>43.9904342</v>
      </c>
      <c r="N230" s="1" t="n">
        <f aca="false">-(G230-$L$10)</f>
        <v>5.52534505074627</v>
      </c>
      <c r="O230" s="4" t="n">
        <f aca="false">-(H230-$L$11)</f>
        <v>16.5836851432836</v>
      </c>
      <c r="Q230" s="1" t="n">
        <f aca="false">N230*4.4482216</f>
        <v>24.5779592021826</v>
      </c>
      <c r="R230" s="4" t="n">
        <f aca="false">O230*4.4482216</f>
        <v>73.7679064619531</v>
      </c>
    </row>
    <row r="231" customFormat="false" ht="12.75" hidden="false" customHeight="false" outlineLevel="0" collapsed="false">
      <c r="A231" s="1" t="n">
        <v>30.083</v>
      </c>
      <c r="B231" s="1" t="n">
        <v>0.109</v>
      </c>
      <c r="C231" s="1" t="n">
        <v>-0.165</v>
      </c>
      <c r="D231" s="1" t="n">
        <v>-3.906</v>
      </c>
      <c r="E231" s="4" t="n">
        <v>1.575</v>
      </c>
      <c r="F231" s="1" t="n">
        <f aca="false">(B231*9.2758)-(C231*0.177)-(D231*0.0589)-(E231*0.1796)</f>
        <v>0.9874606</v>
      </c>
      <c r="G231" s="1" t="n">
        <f aca="false">(B231*0.2977)+(C231*9.1166)+(D231*0.0861)+(E231*0.0407)</f>
        <v>-1.7439938</v>
      </c>
      <c r="H231" s="1" t="n">
        <f aca="false">(B231*0.2176)-(C231*0.1894)+(D231*18.2251)+(E231*0.6773)</f>
        <v>-70.0655237</v>
      </c>
      <c r="I231" s="1" t="n">
        <f aca="false">-(B231*0.1918)+(C231*0.0131)-(D231*0.0766)+(E231*27.7896)</f>
        <v>44.0447519</v>
      </c>
      <c r="N231" s="1" t="n">
        <f aca="false">-(G231-$L$10)</f>
        <v>5.44149955074627</v>
      </c>
      <c r="O231" s="4" t="n">
        <f aca="false">-(H231-$L$11)</f>
        <v>16.3466736432836</v>
      </c>
      <c r="Q231" s="1" t="n">
        <f aca="false">N231*4.4482216</f>
        <v>24.2049958380198</v>
      </c>
      <c r="R231" s="4" t="n">
        <f aca="false">O231*4.4482216</f>
        <v>72.7136267882047</v>
      </c>
    </row>
    <row r="232" customFormat="false" ht="12.75" hidden="false" customHeight="false" outlineLevel="0" collapsed="false">
      <c r="A232" s="1" t="n">
        <v>30.107</v>
      </c>
      <c r="B232" s="1" t="n">
        <v>0.095</v>
      </c>
      <c r="C232" s="1" t="n">
        <v>-0.178</v>
      </c>
      <c r="D232" s="1" t="n">
        <v>-3.928</v>
      </c>
      <c r="E232" s="4" t="n">
        <v>1.547</v>
      </c>
      <c r="F232" s="1" t="n">
        <f aca="false">(B232*9.2758)-(C232*0.177)-(D232*0.0589)-(E232*0.1796)</f>
        <v>0.866225</v>
      </c>
      <c r="G232" s="1" t="n">
        <f aca="false">(B232*0.2977)+(C232*9.1166)+(D232*0.0861)+(E232*0.0407)</f>
        <v>-1.8697112</v>
      </c>
      <c r="H232" s="1" t="n">
        <f aca="false">(B232*0.2176)-(C232*0.1894)+(D232*18.2251)+(E232*0.6773)</f>
        <v>-70.4860245</v>
      </c>
      <c r="I232" s="1" t="n">
        <f aca="false">-(B232*0.1918)+(C232*0.0131)-(D232*0.0766)+(E232*27.7896)</f>
        <v>43.2708432</v>
      </c>
      <c r="N232" s="1" t="n">
        <f aca="false">-(G232-$L$10)</f>
        <v>5.56721695074627</v>
      </c>
      <c r="O232" s="4" t="n">
        <f aca="false">-(H232-$L$11)</f>
        <v>16.7671744432836</v>
      </c>
      <c r="Q232" s="1" t="n">
        <f aca="false">N232*4.4482216</f>
        <v>24.7642146921957</v>
      </c>
      <c r="R232" s="4" t="n">
        <f aca="false">O232*4.4482216</f>
        <v>74.584107529582</v>
      </c>
    </row>
    <row r="233" customFormat="false" ht="12.75" hidden="false" customHeight="false" outlineLevel="0" collapsed="false">
      <c r="A233" s="1" t="n">
        <v>30.122</v>
      </c>
      <c r="B233" s="1" t="n">
        <v>0.099</v>
      </c>
      <c r="C233" s="1" t="n">
        <v>-0.169</v>
      </c>
      <c r="D233" s="1" t="n">
        <v>-3.897</v>
      </c>
      <c r="E233" s="4" t="n">
        <v>1.57</v>
      </c>
      <c r="F233" s="1" t="n">
        <f aca="false">(B233*9.2758)-(C233*0.177)-(D233*0.0589)-(E233*0.1796)</f>
        <v>0.8957785</v>
      </c>
      <c r="G233" s="1" t="n">
        <f aca="false">(B233*0.2977)+(C233*9.1166)+(D233*0.0861)+(E233*0.0407)</f>
        <v>-1.7828658</v>
      </c>
      <c r="H233" s="1" t="n">
        <f aca="false">(B233*0.2176)-(C233*0.1894)+(D233*18.2251)+(E233*0.6773)</f>
        <v>-69.9063027</v>
      </c>
      <c r="I233" s="1" t="n">
        <f aca="false">-(B233*0.1918)+(C233*0.0131)-(D233*0.0766)+(E233*27.7896)</f>
        <v>43.9069801</v>
      </c>
      <c r="N233" s="1" t="n">
        <f aca="false">-(G233-$L$10)</f>
        <v>5.48037155074627</v>
      </c>
      <c r="O233" s="4" t="n">
        <f aca="false">-(H233-$L$11)</f>
        <v>16.1874526432836</v>
      </c>
      <c r="Q233" s="1" t="n">
        <f aca="false">N233*4.4482216</f>
        <v>24.377907108055</v>
      </c>
      <c r="R233" s="4" t="n">
        <f aca="false">O233*4.4482216</f>
        <v>72.0053764968311</v>
      </c>
    </row>
    <row r="234" customFormat="false" ht="12.75" hidden="false" customHeight="false" outlineLevel="0" collapsed="false">
      <c r="A234" s="1" t="n">
        <v>30.134</v>
      </c>
      <c r="B234" s="1" t="n">
        <v>0.095</v>
      </c>
      <c r="C234" s="1" t="n">
        <v>-0.172</v>
      </c>
      <c r="D234" s="1" t="n">
        <v>-3.905</v>
      </c>
      <c r="E234" s="4" t="n">
        <v>1.53</v>
      </c>
      <c r="F234" s="1" t="n">
        <f aca="false">(B234*9.2758)-(C234*0.177)-(D234*0.0589)-(E234*0.1796)</f>
        <v>0.8668615</v>
      </c>
      <c r="G234" s="1" t="n">
        <f aca="false">(B234*0.2977)+(C234*9.1166)+(D234*0.0861)+(E234*0.0407)</f>
        <v>-1.8137232</v>
      </c>
      <c r="H234" s="1" t="n">
        <f aca="false">(B234*0.2176)-(C234*0.1894)+(D234*18.2251)+(E234*0.6773)</f>
        <v>-70.0794977</v>
      </c>
      <c r="I234" s="1" t="n">
        <f aca="false">-(B234*0.1918)+(C234*0.0131)-(D234*0.0766)+(E234*27.7896)</f>
        <v>42.7967368</v>
      </c>
      <c r="N234" s="1" t="n">
        <f aca="false">-(G234-$L$10)</f>
        <v>5.51122895074627</v>
      </c>
      <c r="O234" s="4" t="n">
        <f aca="false">-(H234-$L$11)</f>
        <v>16.3606476432836</v>
      </c>
      <c r="Q234" s="1" t="n">
        <f aca="false">N234*4.4482216</f>
        <v>24.5151676612549</v>
      </c>
      <c r="R234" s="4" t="n">
        <f aca="false">O234*4.4482216</f>
        <v>72.7757862368431</v>
      </c>
    </row>
    <row r="235" customFormat="false" ht="12.75" hidden="false" customHeight="false" outlineLevel="0" collapsed="false">
      <c r="A235" s="1" t="n">
        <v>30.146</v>
      </c>
      <c r="B235" s="1" t="n">
        <v>0.089</v>
      </c>
      <c r="C235" s="1" t="n">
        <v>-0.169</v>
      </c>
      <c r="D235" s="1" t="n">
        <v>-3.891</v>
      </c>
      <c r="E235" s="4" t="n">
        <v>1.554</v>
      </c>
      <c r="F235" s="1" t="n">
        <f aca="false">(B235*9.2758)-(C235*0.177)-(D235*0.0589)-(E235*0.1796)</f>
        <v>0.8055407</v>
      </c>
      <c r="G235" s="1" t="n">
        <f aca="false">(B235*0.2977)+(C235*9.1166)+(D235*0.0861)+(E235*0.0407)</f>
        <v>-1.7859774</v>
      </c>
      <c r="H235" s="1" t="n">
        <f aca="false">(B235*0.2176)-(C235*0.1894)+(D235*18.2251)+(E235*0.6773)</f>
        <v>-69.8099649</v>
      </c>
      <c r="I235" s="1" t="n">
        <f aca="false">-(B235*0.1918)+(C235*0.0131)-(D235*0.0766)+(E235*27.7896)</f>
        <v>43.4638049</v>
      </c>
      <c r="N235" s="1" t="n">
        <f aca="false">-(G235-$L$10)</f>
        <v>5.48348315074627</v>
      </c>
      <c r="O235" s="4" t="n">
        <f aca="false">-(H235-$L$11)</f>
        <v>16.0911148432836</v>
      </c>
      <c r="Q235" s="1" t="n">
        <f aca="false">N235*4.4482216</f>
        <v>24.3917481943856</v>
      </c>
      <c r="R235" s="4" t="n">
        <f aca="false">O235*4.4482216</f>
        <v>71.5768446139747</v>
      </c>
    </row>
    <row r="236" customFormat="false" ht="12.75" hidden="false" customHeight="false" outlineLevel="0" collapsed="false">
      <c r="A236" s="1" t="n">
        <v>30.184</v>
      </c>
      <c r="B236" s="1" t="n">
        <v>0.095</v>
      </c>
      <c r="C236" s="1" t="n">
        <v>-0.165</v>
      </c>
      <c r="D236" s="1" t="n">
        <v>-3.923</v>
      </c>
      <c r="E236" s="4" t="n">
        <v>1.573</v>
      </c>
      <c r="F236" s="1" t="n">
        <f aca="false">(B236*9.2758)-(C236*0.177)-(D236*0.0589)-(E236*0.1796)</f>
        <v>0.8589599</v>
      </c>
      <c r="G236" s="1" t="n">
        <f aca="false">(B236*0.2977)+(C236*9.1166)+(D236*0.0861)+(E236*0.0407)</f>
        <v>-1.7497067</v>
      </c>
      <c r="H236" s="1" t="n">
        <f aca="false">(B236*0.2176)-(C236*0.1894)+(D236*18.2251)+(E236*0.6773)</f>
        <v>-70.3797514</v>
      </c>
      <c r="I236" s="1" t="n">
        <f aca="false">-(B236*0.1918)+(C236*0.0131)-(D236*0.0766)+(E236*27.7896)</f>
        <v>43.9931601</v>
      </c>
      <c r="N236" s="1" t="n">
        <f aca="false">-(G236-$L$10)</f>
        <v>5.44721245074627</v>
      </c>
      <c r="O236" s="4" t="n">
        <f aca="false">-(H236-$L$11)</f>
        <v>16.6609013432836</v>
      </c>
      <c r="Q236" s="1" t="n">
        <f aca="false">N236*4.4482216</f>
        <v>24.2304080831985</v>
      </c>
      <c r="R236" s="4" t="n">
        <f aca="false">O236*4.4482216</f>
        <v>74.1113812306631</v>
      </c>
    </row>
    <row r="237" customFormat="false" ht="12.75" hidden="false" customHeight="false" outlineLevel="0" collapsed="false">
      <c r="A237" s="1" t="n">
        <v>30.182</v>
      </c>
      <c r="B237" s="1" t="n">
        <v>0.092</v>
      </c>
      <c r="C237" s="1" t="n">
        <v>-0.169</v>
      </c>
      <c r="D237" s="1" t="n">
        <v>-3.916</v>
      </c>
      <c r="E237" s="4" t="n">
        <v>1.553</v>
      </c>
      <c r="F237" s="1" t="n">
        <f aca="false">(B237*9.2758)-(C237*0.177)-(D237*0.0589)-(E237*0.1796)</f>
        <v>0.8350202</v>
      </c>
      <c r="G237" s="1" t="n">
        <f aca="false">(B237*0.2977)+(C237*9.1166)+(D237*0.0861)+(E237*0.0407)</f>
        <v>-1.7872775</v>
      </c>
      <c r="H237" s="1" t="n">
        <f aca="false">(B237*0.2176)-(C237*0.1894)+(D237*18.2251)+(E237*0.6773)</f>
        <v>-70.2656169</v>
      </c>
      <c r="I237" s="1" t="n">
        <f aca="false">-(B237*0.1918)+(C237*0.0131)-(D237*0.0766)+(E237*27.7896)</f>
        <v>43.4373549</v>
      </c>
      <c r="N237" s="1" t="n">
        <f aca="false">-(G237-$L$10)</f>
        <v>5.48478325074627</v>
      </c>
      <c r="O237" s="4" t="n">
        <f aca="false">-(H237-$L$11)</f>
        <v>16.5467668432836</v>
      </c>
      <c r="Q237" s="1" t="n">
        <f aca="false">N237*4.4482216</f>
        <v>24.3975313272878</v>
      </c>
      <c r="R237" s="4" t="n">
        <f aca="false">O237*4.4482216</f>
        <v>73.6036856824578</v>
      </c>
    </row>
    <row r="238" customFormat="false" ht="12.75" hidden="false" customHeight="false" outlineLevel="0" collapsed="false">
      <c r="A238" s="1" t="n">
        <v>30.216</v>
      </c>
      <c r="B238" s="1" t="n">
        <v>0.073</v>
      </c>
      <c r="C238" s="1" t="n">
        <v>-0.163</v>
      </c>
      <c r="D238" s="1" t="n">
        <v>-3.911</v>
      </c>
      <c r="E238" s="4" t="n">
        <v>1.549</v>
      </c>
      <c r="F238" s="1" t="n">
        <f aca="false">(B238*9.2758)-(C238*0.177)-(D238*0.0589)-(E238*0.1796)</f>
        <v>0.6581419</v>
      </c>
      <c r="G238" s="1" t="n">
        <f aca="false">(B238*0.2977)+(C238*9.1166)+(D238*0.0861)+(E238*0.0407)</f>
        <v>-1.7379665</v>
      </c>
      <c r="H238" s="1" t="n">
        <f aca="false">(B238*0.2176)-(C238*0.1894)+(D238*18.2251)+(E238*0.6773)</f>
        <v>-70.1824714</v>
      </c>
      <c r="I238" s="1" t="n">
        <f aca="false">-(B238*0.1918)+(C238*0.0131)-(D238*0.0766)+(E238*27.7896)</f>
        <v>43.3295363</v>
      </c>
      <c r="N238" s="1" t="n">
        <f aca="false">-(G238-$L$10)</f>
        <v>5.43547225074627</v>
      </c>
      <c r="O238" s="4" t="n">
        <f aca="false">-(H238-$L$11)</f>
        <v>16.4636213432836</v>
      </c>
      <c r="Q238" s="1" t="n">
        <f aca="false">N238*4.4482216</f>
        <v>24.1781850719702</v>
      </c>
      <c r="R238" s="4" t="n">
        <f aca="false">O238*4.4482216</f>
        <v>73.233836073415</v>
      </c>
    </row>
    <row r="239" customFormat="false" ht="12.75" hidden="false" customHeight="false" outlineLevel="0" collapsed="false">
      <c r="A239" s="1" t="n">
        <v>30.263</v>
      </c>
      <c r="B239" s="1" t="n">
        <v>0.074</v>
      </c>
      <c r="C239" s="1" t="n">
        <v>-0.177</v>
      </c>
      <c r="D239" s="1" t="n">
        <v>-3.932</v>
      </c>
      <c r="E239" s="4" t="n">
        <v>1.539</v>
      </c>
      <c r="F239" s="1" t="n">
        <f aca="false">(B239*9.2758)-(C239*0.177)-(D239*0.0589)-(E239*0.1796)</f>
        <v>0.6729286</v>
      </c>
      <c r="G239" s="1" t="n">
        <f aca="false">(B239*0.2977)+(C239*9.1166)+(D239*0.0861)+(E239*0.0407)</f>
        <v>-1.8675163</v>
      </c>
      <c r="H239" s="1" t="n">
        <f aca="false">(B239*0.2176)-(C239*0.1894)+(D239*18.2251)+(E239*0.6773)</f>
        <v>-70.5691023</v>
      </c>
      <c r="I239" s="1" t="n">
        <f aca="false">-(B239*0.1918)+(C239*0.0131)-(D239*0.0766)+(E239*27.7896)</f>
        <v>43.0528737</v>
      </c>
      <c r="N239" s="1" t="n">
        <f aca="false">-(G239-$L$10)</f>
        <v>5.56502205074627</v>
      </c>
      <c r="O239" s="4" t="n">
        <f aca="false">-(H239-$L$11)</f>
        <v>16.8502522432836</v>
      </c>
      <c r="Q239" s="1" t="n">
        <f aca="false">N239*4.4482216</f>
        <v>24.7544512906058</v>
      </c>
      <c r="R239" s="4" t="n">
        <f aca="false">O239*4.4482216</f>
        <v>74.9536559940225</v>
      </c>
    </row>
    <row r="240" customFormat="false" ht="12.75" hidden="false" customHeight="false" outlineLevel="0" collapsed="false">
      <c r="A240" s="1" t="n">
        <v>30.255</v>
      </c>
      <c r="B240" s="1" t="n">
        <v>0.088</v>
      </c>
      <c r="C240" s="1" t="n">
        <v>-0.179</v>
      </c>
      <c r="D240" s="1" t="n">
        <v>-3.938</v>
      </c>
      <c r="E240" s="4" t="n">
        <v>1.55</v>
      </c>
      <c r="F240" s="1" t="n">
        <f aca="false">(B240*9.2758)-(C240*0.177)-(D240*0.0589)-(E240*0.1796)</f>
        <v>0.8015216</v>
      </c>
      <c r="G240" s="1" t="n">
        <f aca="false">(B240*0.2977)+(C240*9.1166)+(D240*0.0861)+(E240*0.0407)</f>
        <v>-1.8816506</v>
      </c>
      <c r="H240" s="1" t="n">
        <f aca="false">(B240*0.2176)-(C240*0.1894)+(D240*18.2251)+(E240*0.6773)</f>
        <v>-70.6675774</v>
      </c>
      <c r="I240" s="1" t="n">
        <f aca="false">-(B240*0.1918)+(C240*0.0131)-(D240*0.0766)+(E240*27.7896)</f>
        <v>43.3563075</v>
      </c>
      <c r="N240" s="1" t="n">
        <f aca="false">-(G240-$L$10)</f>
        <v>5.57915635074627</v>
      </c>
      <c r="O240" s="4" t="n">
        <f aca="false">-(H240-$L$11)</f>
        <v>16.9487273432836</v>
      </c>
      <c r="Q240" s="1" t="n">
        <f aca="false">N240*4.4482216</f>
        <v>24.8173237891667</v>
      </c>
      <c r="R240" s="4" t="n">
        <f aca="false">O240*4.4482216</f>
        <v>75.3916950609047</v>
      </c>
    </row>
    <row r="241" customFormat="false" ht="12.75" hidden="false" customHeight="false" outlineLevel="0" collapsed="false">
      <c r="A241" s="1" t="n">
        <v>30.255</v>
      </c>
      <c r="B241" s="1" t="n">
        <v>0.073</v>
      </c>
      <c r="C241" s="1" t="n">
        <v>-0.172</v>
      </c>
      <c r="D241" s="1" t="n">
        <v>-3.935</v>
      </c>
      <c r="E241" s="4" t="n">
        <v>1.549</v>
      </c>
      <c r="F241" s="1" t="n">
        <f aca="false">(B241*9.2758)-(C241*0.177)-(D241*0.0589)-(E241*0.1796)</f>
        <v>0.6611485</v>
      </c>
      <c r="G241" s="1" t="n">
        <f aca="false">(B241*0.2977)+(C241*9.1166)+(D241*0.0861)+(E241*0.0407)</f>
        <v>-1.8220823</v>
      </c>
      <c r="H241" s="1" t="n">
        <f aca="false">(B241*0.2176)-(C241*0.1894)+(D241*18.2251)+(E241*0.6773)</f>
        <v>-70.6181692</v>
      </c>
      <c r="I241" s="1" t="n">
        <f aca="false">-(B241*0.1918)+(C241*0.0131)-(D241*0.0766)+(E241*27.7896)</f>
        <v>43.3312568</v>
      </c>
      <c r="N241" s="1" t="n">
        <f aca="false">-(G241-$L$10)</f>
        <v>5.51958805074627</v>
      </c>
      <c r="O241" s="4" t="n">
        <f aca="false">-(H241-$L$11)</f>
        <v>16.8993191432836</v>
      </c>
      <c r="Q241" s="1" t="n">
        <f aca="false">N241*4.4482216</f>
        <v>24.5523507904314</v>
      </c>
      <c r="R241" s="4" t="n">
        <f aca="false">O241*4.4482216</f>
        <v>75.1719164384476</v>
      </c>
    </row>
    <row r="242" customFormat="false" ht="12.75" hidden="false" customHeight="false" outlineLevel="0" collapsed="false">
      <c r="A242" s="1" t="n">
        <v>30.29</v>
      </c>
      <c r="B242" s="1" t="n">
        <v>0.074</v>
      </c>
      <c r="C242" s="1" t="n">
        <v>-0.173</v>
      </c>
      <c r="D242" s="1" t="n">
        <v>-3.937</v>
      </c>
      <c r="E242" s="4" t="n">
        <v>1.547</v>
      </c>
      <c r="F242" s="1" t="n">
        <f aca="false">(B242*9.2758)-(C242*0.177)-(D242*0.0589)-(E242*0.1796)</f>
        <v>0.6710783</v>
      </c>
      <c r="G242" s="1" t="n">
        <f aca="false">(B242*0.2977)+(C242*9.1166)+(D242*0.0861)+(E242*0.0407)</f>
        <v>-1.8311548</v>
      </c>
      <c r="H242" s="1" t="n">
        <f aca="false">(B242*0.2176)-(C242*0.1894)+(D242*18.2251)+(E242*0.6773)</f>
        <v>-70.655567</v>
      </c>
      <c r="I242" s="1" t="n">
        <f aca="false">-(B242*0.1918)+(C242*0.0131)-(D242*0.0766)+(E242*27.7896)</f>
        <v>43.2756259</v>
      </c>
      <c r="N242" s="1" t="n">
        <f aca="false">-(G242-$L$10)</f>
        <v>5.52866055074627</v>
      </c>
      <c r="O242" s="4" t="n">
        <f aca="false">-(H242-$L$11)</f>
        <v>16.9367169432836</v>
      </c>
      <c r="Q242" s="1" t="n">
        <f aca="false">N242*4.4482216</f>
        <v>24.5927072808974</v>
      </c>
      <c r="R242" s="4" t="n">
        <f aca="false">O242*4.4482216</f>
        <v>75.3382701402</v>
      </c>
    </row>
    <row r="243" customFormat="false" ht="12.75" hidden="false" customHeight="false" outlineLevel="0" collapsed="false">
      <c r="A243" s="1" t="n">
        <v>30.263</v>
      </c>
      <c r="B243" s="1" t="n">
        <v>0.086</v>
      </c>
      <c r="C243" s="1" t="n">
        <v>-0.173</v>
      </c>
      <c r="D243" s="1" t="n">
        <v>-3.925</v>
      </c>
      <c r="E243" s="4" t="n">
        <v>1.563</v>
      </c>
      <c r="F243" s="1" t="n">
        <f aca="false">(B243*9.2758)-(C243*0.177)-(D243*0.0589)-(E243*0.1796)</f>
        <v>0.7788075</v>
      </c>
      <c r="G243" s="1" t="n">
        <f aca="false">(B243*0.2977)+(C243*9.1166)+(D243*0.0861)+(E243*0.0407)</f>
        <v>-1.825898</v>
      </c>
      <c r="H243" s="1" t="n">
        <f aca="false">(B243*0.2176)-(C243*0.1894)+(D243*18.2251)+(E243*0.6773)</f>
        <v>-70.4234178</v>
      </c>
      <c r="I243" s="1" t="n">
        <f aca="false">-(B243*0.1918)+(C243*0.0131)-(D243*0.0766)+(E243*27.7896)</f>
        <v>43.7170387</v>
      </c>
      <c r="N243" s="1" t="n">
        <f aca="false">-(G243-$L$10)</f>
        <v>5.52340375074627</v>
      </c>
      <c r="O243" s="4" t="n">
        <f aca="false">-(H243-$L$11)</f>
        <v>16.7045677432836</v>
      </c>
      <c r="Q243" s="1" t="n">
        <f aca="false">N243*4.4482216</f>
        <v>24.5693238695906</v>
      </c>
      <c r="R243" s="4" t="n">
        <f aca="false">O243*4.4482216</f>
        <v>74.3056190543373</v>
      </c>
    </row>
    <row r="244" customFormat="false" ht="12.75" hidden="false" customHeight="false" outlineLevel="0" collapsed="false">
      <c r="A244" s="1" t="n">
        <v>30.194</v>
      </c>
      <c r="B244" s="1" t="n">
        <v>0.093</v>
      </c>
      <c r="C244" s="1" t="n">
        <v>-0.167</v>
      </c>
      <c r="D244" s="1" t="n">
        <v>-3.908</v>
      </c>
      <c r="E244" s="4" t="n">
        <v>1.572</v>
      </c>
      <c r="F244" s="1" t="n">
        <f aca="false">(B244*9.2758)-(C244*0.177)-(D244*0.0589)-(E244*0.1796)</f>
        <v>0.8400584</v>
      </c>
      <c r="G244" s="1" t="n">
        <f aca="false">(B244*0.2977)+(C244*9.1166)+(D244*0.0861)+(E244*0.0407)</f>
        <v>-1.7672845</v>
      </c>
      <c r="H244" s="1" t="n">
        <f aca="false">(B244*0.2176)-(C244*0.1894)+(D244*18.2251)+(E244*0.6773)</f>
        <v>-70.1071086</v>
      </c>
      <c r="I244" s="1" t="n">
        <f aca="false">-(B244*0.1918)+(C244*0.0131)-(D244*0.0766)+(E244*27.7896)</f>
        <v>43.9645789</v>
      </c>
      <c r="N244" s="1" t="n">
        <f aca="false">-(G244-$L$10)</f>
        <v>5.46479025074627</v>
      </c>
      <c r="O244" s="4" t="n">
        <f aca="false">-(H244-$L$11)</f>
        <v>16.3882585432836</v>
      </c>
      <c r="Q244" s="1" t="n">
        <f aca="false">N244*4.4482216</f>
        <v>24.308598032839</v>
      </c>
      <c r="R244" s="4" t="n">
        <f aca="false">O244*4.4482216</f>
        <v>72.8986056386186</v>
      </c>
    </row>
    <row r="245" customFormat="false" ht="12.75" hidden="false" customHeight="false" outlineLevel="0" collapsed="false">
      <c r="A245" s="1" t="n">
        <v>30.221</v>
      </c>
      <c r="B245" s="1" t="n">
        <v>0.073</v>
      </c>
      <c r="C245" s="1" t="n">
        <v>-0.169</v>
      </c>
      <c r="D245" s="1" t="n">
        <v>-3.914</v>
      </c>
      <c r="E245" s="4" t="n">
        <v>1.543</v>
      </c>
      <c r="F245" s="1" t="n">
        <f aca="false">(B245*9.2758)-(C245*0.177)-(D245*0.0589)-(E245*0.1796)</f>
        <v>0.6604582</v>
      </c>
      <c r="G245" s="1" t="n">
        <f aca="false">(B245*0.2977)+(C245*9.1166)+(D245*0.0861)+(E245*0.0407)</f>
        <v>-1.7931686</v>
      </c>
      <c r="H245" s="1" t="n">
        <f aca="false">(B245*0.2176)-(C245*0.1894)+(D245*18.2251)+(E245*0.6773)</f>
        <v>-70.2400741</v>
      </c>
      <c r="I245" s="1" t="n">
        <f aca="false">-(B245*0.1918)+(C245*0.0131)-(D245*0.0766)+(E245*27.7896)</f>
        <v>43.1629499</v>
      </c>
      <c r="N245" s="1" t="n">
        <f aca="false">-(G245-$L$10)</f>
        <v>5.49067435074627</v>
      </c>
      <c r="O245" s="4" t="n">
        <f aca="false">-(H245-$L$11)</f>
        <v>16.5212240432836</v>
      </c>
      <c r="Q245" s="1" t="n">
        <f aca="false">N245*4.4482216</f>
        <v>24.4237362455555</v>
      </c>
      <c r="R245" s="4" t="n">
        <f aca="false">O245*4.4482216</f>
        <v>73.4900656477734</v>
      </c>
    </row>
    <row r="246" customFormat="false" ht="12.75" hidden="false" customHeight="false" outlineLevel="0" collapsed="false">
      <c r="A246" s="1" t="n">
        <v>30.18</v>
      </c>
      <c r="B246" s="1" t="n">
        <v>0.085</v>
      </c>
      <c r="C246" s="1" t="n">
        <v>-0.17</v>
      </c>
      <c r="D246" s="1" t="n">
        <v>-3.916</v>
      </c>
      <c r="E246" s="4" t="n">
        <v>1.549</v>
      </c>
      <c r="F246" s="1" t="n">
        <f aca="false">(B246*9.2758)-(C246*0.177)-(D246*0.0589)-(E246*0.1796)</f>
        <v>0.770985</v>
      </c>
      <c r="G246" s="1" t="n">
        <f aca="false">(B246*0.2977)+(C246*9.1166)+(D246*0.0861)+(E246*0.0407)</f>
        <v>-1.7986408</v>
      </c>
      <c r="H246" s="1" t="n">
        <f aca="false">(B246*0.2176)-(C246*0.1894)+(D246*18.2251)+(E246*0.6773)</f>
        <v>-70.2696599</v>
      </c>
      <c r="I246" s="1" t="n">
        <f aca="false">-(B246*0.1918)+(C246*0.0131)-(D246*0.0766)+(E246*27.7896)</f>
        <v>43.327526</v>
      </c>
      <c r="N246" s="1" t="n">
        <f aca="false">-(G246-$L$10)</f>
        <v>5.49614655074627</v>
      </c>
      <c r="O246" s="4" t="n">
        <f aca="false">-(H246-$L$11)</f>
        <v>16.5508098432836</v>
      </c>
      <c r="Q246" s="1" t="n">
        <f aca="false">N246*4.4482216</f>
        <v>24.448077803795</v>
      </c>
      <c r="R246" s="4" t="n">
        <f aca="false">O246*4.4482216</f>
        <v>73.6216698423867</v>
      </c>
    </row>
    <row r="247" customFormat="false" ht="12.75" hidden="false" customHeight="false" outlineLevel="0" collapsed="false">
      <c r="A247" s="1" t="n">
        <v>30.212</v>
      </c>
      <c r="B247" s="1" t="n">
        <v>0.08</v>
      </c>
      <c r="C247" s="1" t="n">
        <v>-0.173</v>
      </c>
      <c r="D247" s="1" t="n">
        <v>-3.924</v>
      </c>
      <c r="E247" s="4" t="n">
        <v>1.544</v>
      </c>
      <c r="F247" s="1" t="n">
        <f aca="false">(B247*9.2758)-(C247*0.177)-(D247*0.0589)-(E247*0.1796)</f>
        <v>0.7265062</v>
      </c>
      <c r="G247" s="1" t="n">
        <f aca="false">(B247*0.2977)+(C247*9.1166)+(D247*0.0861)+(E247*0.0407)</f>
        <v>-1.8283714</v>
      </c>
      <c r="H247" s="1" t="n">
        <f aca="false">(B247*0.2176)-(C247*0.1894)+(D247*18.2251)+(E247*0.6773)</f>
        <v>-70.419367</v>
      </c>
      <c r="I247" s="1" t="n">
        <f aca="false">-(B247*0.1918)+(C247*0.0131)-(D247*0.0766)+(E247*27.7896)</f>
        <v>43.1901105</v>
      </c>
      <c r="N247" s="1" t="n">
        <f aca="false">-(G247-$L$10)</f>
        <v>5.52587715074627</v>
      </c>
      <c r="O247" s="4" t="n">
        <f aca="false">-(H247-$L$11)</f>
        <v>16.7005169432836</v>
      </c>
      <c r="Q247" s="1" t="n">
        <f aca="false">N247*4.4482216</f>
        <v>24.580326100896</v>
      </c>
      <c r="R247" s="4" t="n">
        <f aca="false">O247*4.4482216</f>
        <v>74.28760019828</v>
      </c>
    </row>
    <row r="248" customFormat="false" ht="12.75" hidden="false" customHeight="false" outlineLevel="0" collapsed="false">
      <c r="A248" s="1" t="n">
        <v>30.229</v>
      </c>
      <c r="B248" s="1" t="n">
        <v>0.089</v>
      </c>
      <c r="C248" s="1" t="n">
        <v>-0.167</v>
      </c>
      <c r="D248" s="1" t="n">
        <v>-3.941</v>
      </c>
      <c r="E248" s="4" t="n">
        <v>1.566</v>
      </c>
      <c r="F248" s="1" t="n">
        <f aca="false">(B248*9.2758)-(C248*0.177)-(D248*0.0589)-(E248*0.1796)</f>
        <v>0.8059765</v>
      </c>
      <c r="G248" s="1" t="n">
        <f aca="false">(B248*0.2977)+(C248*9.1166)+(D248*0.0861)+(E248*0.0407)</f>
        <v>-1.7715608</v>
      </c>
      <c r="H248" s="1" t="n">
        <f aca="false">(B248*0.2176)-(C248*0.1894)+(D248*18.2251)+(E248*0.6773)</f>
        <v>-70.7134711</v>
      </c>
      <c r="I248" s="1" t="n">
        <f aca="false">-(B248*0.1918)+(C248*0.0131)-(D248*0.0766)+(E248*27.7896)</f>
        <v>43.8011363</v>
      </c>
      <c r="N248" s="1" t="n">
        <f aca="false">-(G248-$L$10)</f>
        <v>5.46906655074627</v>
      </c>
      <c r="O248" s="4" t="n">
        <f aca="false">-(H248-$L$11)</f>
        <v>16.9946210432836</v>
      </c>
      <c r="Q248" s="1" t="n">
        <f aca="false">N248*4.4482216</f>
        <v>24.327619962867</v>
      </c>
      <c r="R248" s="4" t="n">
        <f aca="false">O248*4.4482216</f>
        <v>75.5958404085485</v>
      </c>
    </row>
    <row r="249" customFormat="false" ht="12.75" hidden="false" customHeight="false" outlineLevel="0" collapsed="false">
      <c r="A249" s="1" t="n">
        <v>30.289</v>
      </c>
      <c r="B249" s="1" t="n">
        <v>0.075</v>
      </c>
      <c r="C249" s="1" t="n">
        <v>-0.167</v>
      </c>
      <c r="D249" s="1" t="n">
        <v>-3.931</v>
      </c>
      <c r="E249" s="4" t="n">
        <v>1.539</v>
      </c>
      <c r="F249" s="1" t="n">
        <f aca="false">(B249*9.2758)-(C249*0.177)-(D249*0.0589)-(E249*0.1796)</f>
        <v>0.6803755</v>
      </c>
      <c r="G249" s="1" t="n">
        <f aca="false">(B249*0.2977)+(C249*9.1166)+(D249*0.0861)+(E249*0.0407)</f>
        <v>-1.7759665</v>
      </c>
      <c r="H249" s="1" t="n">
        <f aca="false">(B249*0.2176)-(C249*0.1894)+(D249*18.2251)+(E249*0.6773)</f>
        <v>-70.5525536</v>
      </c>
      <c r="I249" s="1" t="n">
        <f aca="false">-(B249*0.1918)+(C249*0.0131)-(D249*0.0766)+(E249*27.7896)</f>
        <v>43.0527363</v>
      </c>
      <c r="N249" s="1" t="n">
        <f aca="false">-(G249-$L$10)</f>
        <v>5.47347225074627</v>
      </c>
      <c r="O249" s="4" t="n">
        <f aca="false">-(H249-$L$11)</f>
        <v>16.8337035432836</v>
      </c>
      <c r="Q249" s="1" t="n">
        <f aca="false">N249*4.4482216</f>
        <v>24.3472174927702</v>
      </c>
      <c r="R249" s="4" t="n">
        <f aca="false">O249*4.4482216</f>
        <v>74.8800437092306</v>
      </c>
    </row>
    <row r="250" customFormat="false" ht="12.75" hidden="false" customHeight="false" outlineLevel="0" collapsed="false">
      <c r="A250" s="1" t="n">
        <v>30.345</v>
      </c>
      <c r="B250" s="1" t="n">
        <v>0.071</v>
      </c>
      <c r="C250" s="1" t="n">
        <v>-0.174</v>
      </c>
      <c r="D250" s="1" t="n">
        <v>-3.924</v>
      </c>
      <c r="E250" s="4" t="n">
        <v>1.557</v>
      </c>
      <c r="F250" s="1" t="n">
        <f aca="false">(B250*9.2758)-(C250*0.177)-(D250*0.0589)-(E250*0.1796)</f>
        <v>0.6408662</v>
      </c>
      <c r="G250" s="1" t="n">
        <f aca="false">(B250*0.2977)+(C250*9.1166)+(D250*0.0861)+(E250*0.0407)</f>
        <v>-1.8396382</v>
      </c>
      <c r="H250" s="1" t="n">
        <f aca="false">(B250*0.2176)-(C250*0.1894)+(D250*18.2251)+(E250*0.6773)</f>
        <v>-70.4123311</v>
      </c>
      <c r="I250" s="1" t="n">
        <f aca="false">-(B250*0.1918)+(C250*0.0131)-(D250*0.0766)+(E250*27.7896)</f>
        <v>43.5530884</v>
      </c>
      <c r="N250" s="1" t="n">
        <f aca="false">-(G250-$L$10)</f>
        <v>5.53714395074627</v>
      </c>
      <c r="O250" s="4" t="n">
        <f aca="false">-(H250-$L$11)</f>
        <v>16.6934810432836</v>
      </c>
      <c r="Q250" s="1" t="n">
        <f aca="false">N250*4.4482216</f>
        <v>24.6304433240189</v>
      </c>
      <c r="R250" s="4" t="n">
        <f aca="false">O250*4.4482216</f>
        <v>74.2563029559246</v>
      </c>
    </row>
    <row r="251" customFormat="false" ht="12.75" hidden="false" customHeight="false" outlineLevel="0" collapsed="false">
      <c r="A251" s="1" t="n">
        <v>30.342</v>
      </c>
      <c r="B251" s="1" t="n">
        <v>0.074</v>
      </c>
      <c r="C251" s="1" t="n">
        <v>-0.167</v>
      </c>
      <c r="D251" s="1" t="n">
        <v>-3.926</v>
      </c>
      <c r="E251" s="4" t="n">
        <v>1.565</v>
      </c>
      <c r="F251" s="1" t="n">
        <f aca="false">(B251*9.2758)-(C251*0.177)-(D251*0.0589)-(E251*0.1796)</f>
        <v>0.6661356</v>
      </c>
      <c r="G251" s="1" t="n">
        <f aca="false">(B251*0.2977)+(C251*9.1166)+(D251*0.0861)+(E251*0.0407)</f>
        <v>-1.7747755</v>
      </c>
      <c r="H251" s="1" t="n">
        <f aca="false">(B251*0.2176)-(C251*0.1894)+(D251*18.2251)+(E251*0.6773)</f>
        <v>-70.4440359</v>
      </c>
      <c r="I251" s="1" t="n">
        <f aca="false">-(B251*0.1918)+(C251*0.0131)-(D251*0.0766)+(E251*27.7896)</f>
        <v>43.7750747</v>
      </c>
      <c r="N251" s="1" t="n">
        <f aca="false">-(G251-$L$10)</f>
        <v>5.47228125074627</v>
      </c>
      <c r="O251" s="4" t="n">
        <f aca="false">-(H251-$L$11)</f>
        <v>16.7251858432836</v>
      </c>
      <c r="Q251" s="1" t="n">
        <f aca="false">N251*4.4482216</f>
        <v>24.3419196608446</v>
      </c>
      <c r="R251" s="4" t="n">
        <f aca="false">O251*4.4482216</f>
        <v>74.3973329321083</v>
      </c>
    </row>
    <row r="252" customFormat="false" ht="12.75" hidden="false" customHeight="false" outlineLevel="0" collapsed="false">
      <c r="A252" s="1" t="n">
        <v>30.279</v>
      </c>
      <c r="B252" s="1" t="n">
        <v>0.067</v>
      </c>
      <c r="C252" s="1" t="n">
        <v>-0.165</v>
      </c>
      <c r="D252" s="1" t="n">
        <v>-3.941</v>
      </c>
      <c r="E252" s="4" t="n">
        <v>1.559</v>
      </c>
      <c r="F252" s="1" t="n">
        <f aca="false">(B252*9.2758)-(C252*0.177)-(D252*0.0589)-(E252*0.1796)</f>
        <v>0.6028121</v>
      </c>
      <c r="G252" s="1" t="n">
        <f aca="false">(B252*0.2977)+(C252*9.1166)+(D252*0.0861)+(E252*0.0407)</f>
        <v>-1.7601619</v>
      </c>
      <c r="H252" s="1" t="n">
        <f aca="false">(B252*0.2176)-(C252*0.1894)+(D252*18.2251)+(E252*0.6773)</f>
        <v>-70.7233782</v>
      </c>
      <c r="I252" s="1" t="n">
        <f aca="false">-(B252*0.1918)+(C252*0.0131)-(D252*0.0766)+(E252*27.7896)</f>
        <v>43.6108549</v>
      </c>
      <c r="N252" s="1" t="n">
        <f aca="false">-(G252-$L$10)</f>
        <v>5.45766765074627</v>
      </c>
      <c r="O252" s="4" t="n">
        <f aca="false">-(H252-$L$11)</f>
        <v>17.0045281432836</v>
      </c>
      <c r="Q252" s="1" t="n">
        <f aca="false">N252*4.4482216</f>
        <v>24.2769151296708</v>
      </c>
      <c r="R252" s="4" t="n">
        <f aca="false">O252*4.4482216</f>
        <v>75.6399093847619</v>
      </c>
    </row>
    <row r="253" customFormat="false" ht="12.75" hidden="false" customHeight="false" outlineLevel="0" collapsed="false">
      <c r="A253" s="1" t="n">
        <v>29.905</v>
      </c>
      <c r="B253" s="1" t="n">
        <v>0.073</v>
      </c>
      <c r="C253" s="1" t="n">
        <v>-0.162</v>
      </c>
      <c r="D253" s="1" t="n">
        <v>-3.91</v>
      </c>
      <c r="E253" s="4" t="n">
        <v>1.547</v>
      </c>
      <c r="F253" s="1" t="n">
        <f aca="false">(B253*9.2758)-(C253*0.177)-(D253*0.0589)-(E253*0.1796)</f>
        <v>0.6582652</v>
      </c>
      <c r="G253" s="1" t="n">
        <f aca="false">(B253*0.2977)+(C253*9.1166)+(D253*0.0861)+(E253*0.0407)</f>
        <v>-1.7288452</v>
      </c>
      <c r="H253" s="1" t="n">
        <f aca="false">(B253*0.2176)-(C253*0.1894)+(D253*18.2251)+(E253*0.6773)</f>
        <v>-70.1657903</v>
      </c>
      <c r="I253" s="1" t="n">
        <f aca="false">-(B253*0.1918)+(C253*0.0131)-(D253*0.0766)+(E253*27.7896)</f>
        <v>43.2738936</v>
      </c>
      <c r="N253" s="1" t="n">
        <f aca="false">-(G253-$L$10)</f>
        <v>5.42635095074627</v>
      </c>
      <c r="O253" s="4" t="n">
        <f aca="false">-(H253-$L$11)</f>
        <v>16.4469402432836</v>
      </c>
      <c r="Q253" s="1" t="n">
        <f aca="false">N253*4.4482216</f>
        <v>24.1376115082901</v>
      </c>
      <c r="R253" s="4" t="n">
        <f aca="false">O253*4.4482216</f>
        <v>73.1596348440833</v>
      </c>
    </row>
    <row r="254" customFormat="false" ht="12.75" hidden="false" customHeight="false" outlineLevel="0" collapsed="false">
      <c r="A254" s="1" t="n">
        <v>30.241</v>
      </c>
      <c r="B254" s="1" t="n">
        <v>0.096</v>
      </c>
      <c r="C254" s="1" t="n">
        <v>-0.177</v>
      </c>
      <c r="D254" s="1" t="n">
        <v>-3.917</v>
      </c>
      <c r="E254" s="4" t="n">
        <v>1.569</v>
      </c>
      <c r="F254" s="1" t="n">
        <f aca="false">(B254*9.2758)-(C254*0.177)-(D254*0.0589)-(E254*0.1796)</f>
        <v>0.8707247</v>
      </c>
      <c r="G254" s="1" t="n">
        <f aca="false">(B254*0.2977)+(C254*9.1166)+(D254*0.0861)+(E254*0.0407)</f>
        <v>-1.8584544</v>
      </c>
      <c r="H254" s="1" t="n">
        <f aca="false">(B254*0.2176)-(C254*0.1894)+(D254*18.2251)+(E254*0.6773)</f>
        <v>-70.2706196</v>
      </c>
      <c r="I254" s="1" t="n">
        <f aca="false">-(B254*0.1918)+(C254*0.0131)-(D254*0.0766)+(E254*27.7896)</f>
        <v>43.8811931</v>
      </c>
      <c r="N254" s="1" t="n">
        <f aca="false">-(G254-$L$10)</f>
        <v>5.55596015074627</v>
      </c>
      <c r="O254" s="4" t="n">
        <f aca="false">-(H254-$L$11)</f>
        <v>16.5517695432836</v>
      </c>
      <c r="Q254" s="1" t="n">
        <f aca="false">N254*4.4482216</f>
        <v>24.7141419512888</v>
      </c>
      <c r="R254" s="4" t="n">
        <f aca="false">O254*4.4482216</f>
        <v>73.6259388006562</v>
      </c>
    </row>
    <row r="255" customFormat="false" ht="12.75" hidden="false" customHeight="false" outlineLevel="0" collapsed="false">
      <c r="A255" s="1" t="n">
        <v>30.276</v>
      </c>
      <c r="B255" s="1" t="n">
        <v>0.109</v>
      </c>
      <c r="C255" s="1" t="n">
        <v>-0.175</v>
      </c>
      <c r="D255" s="1" t="n">
        <v>-3.917</v>
      </c>
      <c r="E255" s="4" t="n">
        <v>1.571</v>
      </c>
      <c r="F255" s="1" t="n">
        <f aca="false">(B255*9.2758)-(C255*0.177)-(D255*0.0589)-(E255*0.1796)</f>
        <v>0.9905969</v>
      </c>
      <c r="G255" s="1" t="n">
        <f aca="false">(B255*0.2977)+(C255*9.1166)+(D255*0.0861)+(E255*0.0407)</f>
        <v>-1.8362697</v>
      </c>
      <c r="H255" s="1" t="n">
        <f aca="false">(B255*0.2176)-(C255*0.1894)+(D255*18.2251)+(E255*0.6773)</f>
        <v>-70.266815</v>
      </c>
      <c r="I255" s="1" t="n">
        <f aca="false">-(B255*0.1918)+(C255*0.0131)-(D255*0.0766)+(E255*27.7896)</f>
        <v>43.9343051</v>
      </c>
      <c r="N255" s="1" t="n">
        <f aca="false">-(G255-$L$10)</f>
        <v>5.53377545074627</v>
      </c>
      <c r="O255" s="4" t="n">
        <f aca="false">-(H255-$L$11)</f>
        <v>16.5479649432836</v>
      </c>
      <c r="Q255" s="1" t="n">
        <f aca="false">N255*4.4482216</f>
        <v>24.6154594895593</v>
      </c>
      <c r="R255" s="4" t="n">
        <f aca="false">O255*4.4482216</f>
        <v>73.6090150967568</v>
      </c>
    </row>
    <row r="256" customFormat="false" ht="12.75" hidden="false" customHeight="false" outlineLevel="0" collapsed="false">
      <c r="A256" s="1" t="n">
        <v>30.254</v>
      </c>
      <c r="B256" s="1" t="n">
        <v>0.098</v>
      </c>
      <c r="C256" s="1" t="n">
        <v>-0.173</v>
      </c>
      <c r="D256" s="1" t="n">
        <v>-3.897</v>
      </c>
      <c r="E256" s="4" t="n">
        <v>1.548</v>
      </c>
      <c r="F256" s="1" t="n">
        <f aca="false">(B256*9.2758)-(C256*0.177)-(D256*0.0589)-(E256*0.1796)</f>
        <v>0.8911619</v>
      </c>
      <c r="G256" s="1" t="n">
        <f aca="false">(B256*0.2977)+(C256*9.1166)+(D256*0.0861)+(E256*0.0407)</f>
        <v>-1.8205253</v>
      </c>
      <c r="H256" s="1" t="n">
        <f aca="false">(B256*0.2176)-(C256*0.1894)+(D256*18.2251)+(E256*0.6773)</f>
        <v>-69.9206633</v>
      </c>
      <c r="I256" s="1" t="n">
        <f aca="false">-(B256*0.1918)+(C256*0.0131)-(D256*0.0766)+(E256*27.7896)</f>
        <v>43.2957483</v>
      </c>
      <c r="N256" s="1" t="n">
        <f aca="false">-(G256-$L$10)</f>
        <v>5.51803105074627</v>
      </c>
      <c r="O256" s="4" t="n">
        <f aca="false">-(H256-$L$11)</f>
        <v>16.2018132432836</v>
      </c>
      <c r="Q256" s="1" t="n">
        <f aca="false">N256*4.4482216</f>
        <v>24.5454249094002</v>
      </c>
      <c r="R256" s="4" t="n">
        <f aca="false">O256*4.4482216</f>
        <v>72.0692556279401</v>
      </c>
    </row>
    <row r="257" customFormat="false" ht="12.75" hidden="false" customHeight="false" outlineLevel="0" collapsed="false">
      <c r="A257" s="1" t="n">
        <v>30.212</v>
      </c>
      <c r="B257" s="1" t="n">
        <v>0.101</v>
      </c>
      <c r="C257" s="1" t="n">
        <v>-0.171</v>
      </c>
      <c r="D257" s="1" t="n">
        <v>-3.891</v>
      </c>
      <c r="E257" s="4" t="n">
        <v>1.55</v>
      </c>
      <c r="F257" s="1" t="n">
        <f aca="false">(B257*9.2758)-(C257*0.177)-(D257*0.0589)-(E257*0.1796)</f>
        <v>0.9179227</v>
      </c>
      <c r="G257" s="1" t="n">
        <f aca="false">(B257*0.2977)+(C257*9.1166)+(D257*0.0861)+(E257*0.0407)</f>
        <v>-1.800801</v>
      </c>
      <c r="H257" s="1" t="n">
        <f aca="false">(B257*0.2176)-(C257*0.1894)+(D257*18.2251)+(E257*0.6773)</f>
        <v>-69.8096841</v>
      </c>
      <c r="I257" s="1" t="n">
        <f aca="false">-(B257*0.1918)+(C257*0.0131)-(D257*0.0766)+(E257*27.7896)</f>
        <v>43.3503187</v>
      </c>
      <c r="N257" s="1" t="n">
        <f aca="false">-(G257-$L$10)</f>
        <v>5.49830675074627</v>
      </c>
      <c r="O257" s="4" t="n">
        <f aca="false">-(H257-$L$11)</f>
        <v>16.0908340432836</v>
      </c>
      <c r="Q257" s="1" t="n">
        <f aca="false">N257*4.4482216</f>
        <v>24.4576868520954</v>
      </c>
      <c r="R257" s="4" t="n">
        <f aca="false">O257*4.4482216</f>
        <v>71.5755955533493</v>
      </c>
    </row>
    <row r="258" customFormat="false" ht="12.75" hidden="false" customHeight="false" outlineLevel="0" collapsed="false">
      <c r="A258" s="1" t="n">
        <v>30.205</v>
      </c>
      <c r="B258" s="1" t="n">
        <v>0.111</v>
      </c>
      <c r="C258" s="1" t="n">
        <v>-0.169</v>
      </c>
      <c r="D258" s="1" t="n">
        <v>-3.89</v>
      </c>
      <c r="E258" s="4" t="n">
        <v>1.569</v>
      </c>
      <c r="F258" s="1" t="n">
        <f aca="false">(B258*9.2758)-(C258*0.177)-(D258*0.0589)-(E258*0.1796)</f>
        <v>1.0068554</v>
      </c>
      <c r="G258" s="1" t="n">
        <f aca="false">(B258*0.2977)+(C258*9.1166)+(D258*0.0861)+(E258*0.0407)</f>
        <v>-1.7787314</v>
      </c>
      <c r="H258" s="1" t="n">
        <f aca="false">(B258*0.2176)-(C258*0.1894)+(D258*18.2251)+(E258*0.6773)</f>
        <v>-69.7767931</v>
      </c>
      <c r="I258" s="1" t="n">
        <f aca="false">-(B258*0.1918)+(C258*0.0131)-(D258*0.0766)+(E258*27.7896)</f>
        <v>43.8763527</v>
      </c>
      <c r="N258" s="1" t="n">
        <f aca="false">-(G258-$L$10)</f>
        <v>5.47623715074627</v>
      </c>
      <c r="O258" s="4" t="n">
        <f aca="false">-(H258-$L$11)</f>
        <v>16.0579430432836</v>
      </c>
      <c r="Q258" s="1" t="n">
        <f aca="false">N258*4.4482216</f>
        <v>24.359516380672</v>
      </c>
      <c r="R258" s="4" t="n">
        <f aca="false">O258*4.4482216</f>
        <v>71.4292890967038</v>
      </c>
    </row>
    <row r="259" customFormat="false" ht="12.75" hidden="false" customHeight="false" outlineLevel="0" collapsed="false">
      <c r="A259" s="1" t="n">
        <v>30.195</v>
      </c>
      <c r="B259" s="1" t="n">
        <v>0.1</v>
      </c>
      <c r="C259" s="1" t="n">
        <v>-0.173</v>
      </c>
      <c r="D259" s="1" t="n">
        <v>-3.903</v>
      </c>
      <c r="E259" s="4" t="n">
        <v>1.552</v>
      </c>
      <c r="F259" s="1" t="n">
        <f aca="false">(B259*9.2758)-(C259*0.177)-(D259*0.0589)-(E259*0.1796)</f>
        <v>0.9093485</v>
      </c>
      <c r="G259" s="1" t="n">
        <f aca="false">(B259*0.2977)+(C259*9.1166)+(D259*0.0861)+(E259*0.0407)</f>
        <v>-1.8202837</v>
      </c>
      <c r="H259" s="1" t="n">
        <f aca="false">(B259*0.2176)-(C259*0.1894)+(D259*18.2251)+(E259*0.6773)</f>
        <v>-70.0268695</v>
      </c>
      <c r="I259" s="1" t="n">
        <f aca="false">-(B259*0.1918)+(C259*0.0131)-(D259*0.0766)+(E259*27.7896)</f>
        <v>43.4069827</v>
      </c>
      <c r="N259" s="1" t="n">
        <f aca="false">-(G259-$L$10)</f>
        <v>5.51778945074627</v>
      </c>
      <c r="O259" s="4" t="n">
        <f aca="false">-(H259-$L$11)</f>
        <v>16.3080194432836</v>
      </c>
      <c r="Q259" s="1" t="n">
        <f aca="false">N259*4.4482216</f>
        <v>24.5443502190617</v>
      </c>
      <c r="R259" s="4" t="n">
        <f aca="false">O259*4.4482216</f>
        <v>72.5416843408341</v>
      </c>
    </row>
    <row r="260" customFormat="false" ht="12.75" hidden="false" customHeight="false" outlineLevel="0" collapsed="false">
      <c r="A260" s="1" t="n">
        <v>30.15</v>
      </c>
      <c r="B260" s="1" t="n">
        <v>0.097</v>
      </c>
      <c r="C260" s="1" t="n">
        <v>-0.162</v>
      </c>
      <c r="D260" s="1" t="n">
        <v>-3.895</v>
      </c>
      <c r="E260" s="4" t="n">
        <v>1.583</v>
      </c>
      <c r="F260" s="1" t="n">
        <f aca="false">(B260*9.2758)-(C260*0.177)-(D260*0.0589)-(E260*0.1796)</f>
        <v>0.8735353</v>
      </c>
      <c r="G260" s="1" t="n">
        <f aca="false">(B260*0.2977)+(C260*9.1166)+(D260*0.0861)+(E260*0.0407)</f>
        <v>-1.7189437</v>
      </c>
      <c r="H260" s="1" t="n">
        <f aca="false">(B260*0.2176)-(C260*0.1894)+(D260*18.2251)+(E260*0.6773)</f>
        <v>-69.8628086</v>
      </c>
      <c r="I260" s="1" t="n">
        <f aca="false">-(B260*0.1918)+(C260*0.0131)-(D260*0.0766)+(E260*27.7896)</f>
        <v>44.268567</v>
      </c>
      <c r="N260" s="1" t="n">
        <f aca="false">-(G260-$L$10)</f>
        <v>5.41644945074627</v>
      </c>
      <c r="O260" s="4" t="n">
        <f aca="false">-(H260-$L$11)</f>
        <v>16.1439585432836</v>
      </c>
      <c r="Q260" s="1" t="n">
        <f aca="false">N260*4.4482216</f>
        <v>24.0935674421177</v>
      </c>
      <c r="R260" s="4" t="n">
        <f aca="false">O260*4.4482216</f>
        <v>71.8119051017386</v>
      </c>
    </row>
    <row r="261" customFormat="false" ht="12.75" hidden="false" customHeight="false" outlineLevel="0" collapsed="false">
      <c r="A261" s="1" t="n">
        <v>30.171</v>
      </c>
      <c r="B261" s="1" t="n">
        <v>0.075</v>
      </c>
      <c r="C261" s="1" t="n">
        <v>-0.164</v>
      </c>
      <c r="D261" s="1" t="n">
        <v>-3.918</v>
      </c>
      <c r="E261" s="4" t="n">
        <v>1.554</v>
      </c>
      <c r="F261" s="1" t="n">
        <f aca="false">(B261*9.2758)-(C261*0.177)-(D261*0.0589)-(E261*0.1796)</f>
        <v>0.6763848</v>
      </c>
      <c r="G261" s="1" t="n">
        <f aca="false">(B261*0.2977)+(C261*9.1166)+(D261*0.0861)+(E261*0.0407)</f>
        <v>-1.7468869</v>
      </c>
      <c r="H261" s="1" t="n">
        <f aca="false">(B261*0.2176)-(C261*0.1894)+(D261*18.2251)+(E261*0.6773)</f>
        <v>-70.306036</v>
      </c>
      <c r="I261" s="1" t="n">
        <f aca="false">-(B261*0.1918)+(C261*0.0131)-(D261*0.0766)+(E261*27.7896)</f>
        <v>43.4686238</v>
      </c>
      <c r="N261" s="1" t="n">
        <f aca="false">-(G261-$L$10)</f>
        <v>5.44439265074627</v>
      </c>
      <c r="O261" s="4" t="n">
        <f aca="false">-(H261-$L$11)</f>
        <v>16.5871859432836</v>
      </c>
      <c r="Q261" s="1" t="n">
        <f aca="false">N261*4.4482216</f>
        <v>24.2178649879308</v>
      </c>
      <c r="R261" s="4" t="n">
        <f aca="false">O261*4.4482216</f>
        <v>73.7834787961305</v>
      </c>
    </row>
    <row r="262" customFormat="false" ht="12.75" hidden="false" customHeight="false" outlineLevel="0" collapsed="false">
      <c r="A262" s="1" t="n">
        <v>30.237</v>
      </c>
      <c r="B262" s="1" t="n">
        <v>0.084</v>
      </c>
      <c r="C262" s="1" t="n">
        <v>-0.163</v>
      </c>
      <c r="D262" s="1" t="n">
        <v>-3.899</v>
      </c>
      <c r="E262" s="4" t="n">
        <v>1.561</v>
      </c>
      <c r="F262" s="1" t="n">
        <f aca="false">(B262*9.2758)-(C262*0.177)-(D262*0.0589)-(E262*0.1796)</f>
        <v>0.7573137</v>
      </c>
      <c r="G262" s="1" t="n">
        <f aca="false">(B262*0.2977)+(C262*9.1166)+(D262*0.0861)+(E262*0.0407)</f>
        <v>-1.7331702</v>
      </c>
      <c r="H262" s="1" t="n">
        <f aca="false">(B262*0.2176)-(C262*0.1894)+(D262*18.2251)+(E262*0.6773)</f>
        <v>-69.953249</v>
      </c>
      <c r="I262" s="1" t="n">
        <f aca="false">-(B262*0.1918)+(C262*0.0131)-(D262*0.0766)+(E262*27.7896)</f>
        <v>43.6599825</v>
      </c>
      <c r="N262" s="1" t="n">
        <f aca="false">-(G262-$L$10)</f>
        <v>5.43067595074627</v>
      </c>
      <c r="O262" s="4" t="n">
        <f aca="false">-(H262-$L$11)</f>
        <v>16.2343989432836</v>
      </c>
      <c r="Q262" s="1" t="n">
        <f aca="false">N262*4.4482216</f>
        <v>24.1568500667101</v>
      </c>
      <c r="R262" s="4" t="n">
        <f aca="false">O262*4.4482216</f>
        <v>72.2142040425312</v>
      </c>
    </row>
    <row r="263" customFormat="false" ht="12.75" hidden="false" customHeight="false" outlineLevel="0" collapsed="false">
      <c r="A263" s="1" t="n">
        <v>30.228</v>
      </c>
      <c r="B263" s="1" t="n">
        <v>0.08</v>
      </c>
      <c r="C263" s="1" t="n">
        <v>-0.165</v>
      </c>
      <c r="D263" s="1" t="n">
        <v>-3.914</v>
      </c>
      <c r="E263" s="4" t="n">
        <v>1.56</v>
      </c>
      <c r="F263" s="1" t="n">
        <f aca="false">(B263*9.2758)-(C263*0.177)-(D263*0.0589)-(E263*0.1796)</f>
        <v>0.7216276</v>
      </c>
      <c r="G263" s="1" t="n">
        <f aca="false">(B263*0.2977)+(C263*9.1166)+(D263*0.0861)+(E263*0.0407)</f>
        <v>-1.7539264</v>
      </c>
      <c r="H263" s="1" t="n">
        <f aca="false">(B263*0.2176)-(C263*0.1894)+(D263*18.2251)+(E263*0.6773)</f>
        <v>-70.2277944</v>
      </c>
      <c r="I263" s="1" t="n">
        <f aca="false">-(B263*0.1918)+(C263*0.0131)-(D263*0.0766)+(E263*27.7896)</f>
        <v>43.6340829</v>
      </c>
      <c r="N263" s="1" t="n">
        <f aca="false">-(G263-$L$10)</f>
        <v>5.45143215074627</v>
      </c>
      <c r="O263" s="4" t="n">
        <f aca="false">-(H263-$L$11)</f>
        <v>16.5089443432836</v>
      </c>
      <c r="Q263" s="1" t="n">
        <f aca="false">N263*4.4482216</f>
        <v>24.249178243884</v>
      </c>
      <c r="R263" s="4" t="n">
        <f aca="false">O263*4.4482216</f>
        <v>73.4354428209919</v>
      </c>
    </row>
    <row r="264" customFormat="false" ht="12.75" hidden="false" customHeight="false" outlineLevel="0" collapsed="false">
      <c r="A264" s="1" t="n">
        <v>30.226</v>
      </c>
      <c r="B264" s="1" t="n">
        <v>0.074</v>
      </c>
      <c r="C264" s="1" t="n">
        <v>-0.173</v>
      </c>
      <c r="D264" s="1" t="n">
        <v>-3.935</v>
      </c>
      <c r="E264" s="4" t="n">
        <v>1.533</v>
      </c>
      <c r="F264" s="1" t="n">
        <f aca="false">(B264*9.2758)-(C264*0.177)-(D264*0.0589)-(E264*0.1796)</f>
        <v>0.6734749</v>
      </c>
      <c r="G264" s="1" t="n">
        <f aca="false">(B264*0.2977)+(C264*9.1166)+(D264*0.0861)+(E264*0.0407)</f>
        <v>-1.8315524</v>
      </c>
      <c r="H264" s="1" t="n">
        <f aca="false">(B264*0.2176)-(C264*0.1894)+(D264*18.2251)+(E264*0.6773)</f>
        <v>-70.628599</v>
      </c>
      <c r="I264" s="1" t="n">
        <f aca="false">-(B264*0.1918)+(C264*0.0131)-(D264*0.0766)+(E264*27.7896)</f>
        <v>42.8864183</v>
      </c>
      <c r="N264" s="1" t="n">
        <f aca="false">-(G264-$L$10)</f>
        <v>5.52905815074627</v>
      </c>
      <c r="O264" s="4" t="n">
        <f aca="false">-(H264-$L$11)</f>
        <v>16.9097489432836</v>
      </c>
      <c r="Q264" s="1" t="n">
        <f aca="false">N264*4.4482216</f>
        <v>24.5944758938056</v>
      </c>
      <c r="R264" s="4" t="n">
        <f aca="false">O264*4.4482216</f>
        <v>75.2183105000912</v>
      </c>
    </row>
    <row r="265" customFormat="false" ht="12.75" hidden="false" customHeight="false" outlineLevel="0" collapsed="false">
      <c r="A265" s="1" t="n">
        <v>30.187</v>
      </c>
      <c r="B265" s="1" t="n">
        <v>0.092</v>
      </c>
      <c r="C265" s="1" t="n">
        <v>-0.168</v>
      </c>
      <c r="D265" s="1" t="n">
        <v>-3.91</v>
      </c>
      <c r="E265" s="4" t="n">
        <v>1.554</v>
      </c>
      <c r="F265" s="1" t="n">
        <f aca="false">(B265*9.2758)-(C265*0.177)-(D265*0.0589)-(E265*0.1796)</f>
        <v>0.8343102</v>
      </c>
      <c r="G265" s="1" t="n">
        <f aca="false">(B265*0.2977)+(C265*9.1166)+(D265*0.0861)+(E265*0.0407)</f>
        <v>-1.7776036</v>
      </c>
      <c r="H265" s="1" t="n">
        <f aca="false">(B265*0.2176)-(C265*0.1894)+(D265*18.2251)+(E265*0.6773)</f>
        <v>-70.1557784</v>
      </c>
      <c r="I265" s="1" t="n">
        <f aca="false">-(B265*0.1918)+(C265*0.0131)-(D265*0.0766)+(E265*27.7896)</f>
        <v>43.464698</v>
      </c>
      <c r="N265" s="1" t="n">
        <f aca="false">-(G265-$L$10)</f>
        <v>5.47510935074627</v>
      </c>
      <c r="O265" s="4" t="n">
        <f aca="false">-(H265-$L$11)</f>
        <v>16.4369283432836</v>
      </c>
      <c r="Q265" s="1" t="n">
        <f aca="false">N265*4.4482216</f>
        <v>24.3544996763515</v>
      </c>
      <c r="R265" s="4" t="n">
        <f aca="false">O265*4.4482216</f>
        <v>73.1150996942463</v>
      </c>
    </row>
    <row r="266" customFormat="false" ht="12.75" hidden="false" customHeight="false" outlineLevel="0" collapsed="false">
      <c r="A266" s="1" t="n">
        <v>30.168</v>
      </c>
      <c r="B266" s="1" t="n">
        <v>0.091</v>
      </c>
      <c r="C266" s="1" t="n">
        <v>-0.166</v>
      </c>
      <c r="D266" s="1" t="n">
        <v>-3.904</v>
      </c>
      <c r="E266" s="4" t="n">
        <v>1.554</v>
      </c>
      <c r="F266" s="1" t="n">
        <f aca="false">(B266*9.2758)-(C266*0.177)-(D266*0.0589)-(E266*0.1796)</f>
        <v>0.824327</v>
      </c>
      <c r="G266" s="1" t="n">
        <f aca="false">(B266*0.2977)+(C266*9.1166)+(D266*0.0861)+(E266*0.0407)</f>
        <v>-1.7591515</v>
      </c>
      <c r="H266" s="1" t="n">
        <f aca="false">(B266*0.2176)-(C266*0.1894)+(D266*18.2251)+(E266*0.6773)</f>
        <v>-70.0470242</v>
      </c>
      <c r="I266" s="1" t="n">
        <f aca="false">-(B266*0.1918)+(C266*0.0131)-(D266*0.0766)+(E266*27.7896)</f>
        <v>43.4644564</v>
      </c>
      <c r="N266" s="1" t="n">
        <f aca="false">-(G266-$L$10)</f>
        <v>5.45665725074627</v>
      </c>
      <c r="O266" s="4" t="n">
        <f aca="false">-(H266-$L$11)</f>
        <v>16.3281741432836</v>
      </c>
      <c r="Q266" s="1" t="n">
        <f aca="false">N266*4.4482216</f>
        <v>24.2724206465662</v>
      </c>
      <c r="R266" s="4" t="n">
        <f aca="false">O266*4.4482216</f>
        <v>72.6313369127156</v>
      </c>
    </row>
    <row r="267" customFormat="false" ht="12.75" hidden="false" customHeight="false" outlineLevel="0" collapsed="false">
      <c r="A267" s="1" t="n">
        <v>30.255</v>
      </c>
      <c r="B267" s="1" t="n">
        <v>0.101</v>
      </c>
      <c r="C267" s="1" t="n">
        <v>-0.168</v>
      </c>
      <c r="D267" s="1" t="n">
        <v>-3.917</v>
      </c>
      <c r="E267" s="4" t="n">
        <v>1.554</v>
      </c>
      <c r="F267" s="1" t="n">
        <f aca="false">(B267*9.2758)-(C267*0.177)-(D267*0.0589)-(E267*0.1796)</f>
        <v>0.9182047</v>
      </c>
      <c r="G267" s="1" t="n">
        <f aca="false">(B267*0.2977)+(C267*9.1166)+(D267*0.0861)+(E267*0.0407)</f>
        <v>-1.775527</v>
      </c>
      <c r="H267" s="1" t="n">
        <f aca="false">(B267*0.2176)-(C267*0.1894)+(D267*18.2251)+(E267*0.6773)</f>
        <v>-70.2813957</v>
      </c>
      <c r="I267" s="1" t="n">
        <f aca="false">-(B267*0.1918)+(C267*0.0131)-(D267*0.0766)+(E267*27.7896)</f>
        <v>43.463508</v>
      </c>
      <c r="N267" s="1" t="n">
        <f aca="false">-(G267-$L$10)</f>
        <v>5.47303275074627</v>
      </c>
      <c r="O267" s="4" t="n">
        <f aca="false">-(H267-$L$11)</f>
        <v>16.5625456432836</v>
      </c>
      <c r="Q267" s="1" t="n">
        <f aca="false">N267*4.4482216</f>
        <v>24.345262499377</v>
      </c>
      <c r="R267" s="4" t="n">
        <f aca="false">O267*4.4482216</f>
        <v>73.6738732814399</v>
      </c>
    </row>
    <row r="268" customFormat="false" ht="12.75" hidden="false" customHeight="false" outlineLevel="0" collapsed="false">
      <c r="A268" s="1" t="n">
        <v>30.278</v>
      </c>
      <c r="B268" s="1" t="n">
        <v>0.094</v>
      </c>
      <c r="C268" s="1" t="n">
        <v>-0.173</v>
      </c>
      <c r="D268" s="1" t="n">
        <v>-3.897</v>
      </c>
      <c r="E268" s="4" t="n">
        <v>1.555</v>
      </c>
      <c r="F268" s="1" t="n">
        <f aca="false">(B268*9.2758)-(C268*0.177)-(D268*0.0589)-(E268*0.1796)</f>
        <v>0.8528015</v>
      </c>
      <c r="G268" s="1" t="n">
        <f aca="false">(B268*0.2977)+(C268*9.1166)+(D268*0.0861)+(E268*0.0407)</f>
        <v>-1.8214312</v>
      </c>
      <c r="H268" s="1" t="n">
        <f aca="false">(B268*0.2176)-(C268*0.1894)+(D268*18.2251)+(E268*0.6773)</f>
        <v>-69.9167926</v>
      </c>
      <c r="I268" s="1" t="n">
        <f aca="false">-(B268*0.1918)+(C268*0.0131)-(D268*0.0766)+(E268*27.7896)</f>
        <v>43.4910427</v>
      </c>
      <c r="N268" s="1" t="n">
        <f aca="false">-(G268-$L$10)</f>
        <v>5.51893695074627</v>
      </c>
      <c r="O268" s="4" t="n">
        <f aca="false">-(H268-$L$11)</f>
        <v>16.1979425432836</v>
      </c>
      <c r="Q268" s="1" t="n">
        <f aca="false">N268*4.4482216</f>
        <v>24.5494545533477</v>
      </c>
      <c r="R268" s="4" t="n">
        <f aca="false">O268*4.4482216</f>
        <v>72.0520378965929</v>
      </c>
    </row>
    <row r="269" customFormat="false" ht="12.75" hidden="false" customHeight="false" outlineLevel="0" collapsed="false">
      <c r="A269" s="1" t="n">
        <v>30.285</v>
      </c>
      <c r="B269" s="1" t="n">
        <v>0.102</v>
      </c>
      <c r="C269" s="1" t="n">
        <v>-0.16</v>
      </c>
      <c r="D269" s="1" t="n">
        <v>-3.871</v>
      </c>
      <c r="E269" s="4" t="n">
        <v>1.58</v>
      </c>
      <c r="F269" s="1" t="n">
        <f aca="false">(B269*9.2758)-(C269*0.177)-(D269*0.0589)-(E269*0.1796)</f>
        <v>0.9186855</v>
      </c>
      <c r="G269" s="1" t="n">
        <f aca="false">(B269*0.2977)+(C269*9.1166)+(D269*0.0861)+(E269*0.0407)</f>
        <v>-1.6972777</v>
      </c>
      <c r="H269" s="1" t="n">
        <f aca="false">(B269*0.2176)-(C269*0.1894)+(D269*18.2251)+(E269*0.6773)</f>
        <v>-69.4267289</v>
      </c>
      <c r="I269" s="1" t="n">
        <f aca="false">-(B269*0.1918)+(C269*0.0131)-(D269*0.0766)+(E269*27.7896)</f>
        <v>44.182427</v>
      </c>
      <c r="N269" s="1" t="n">
        <f aca="false">-(G269-$L$10)</f>
        <v>5.39478345074627</v>
      </c>
      <c r="O269" s="4" t="n">
        <f aca="false">-(H269-$L$11)</f>
        <v>15.7078788432836</v>
      </c>
      <c r="Q269" s="1" t="n">
        <f aca="false">N269*4.4482216</f>
        <v>23.9971922729321</v>
      </c>
      <c r="R269" s="4" t="n">
        <f aca="false">O269*4.4482216</f>
        <v>69.8721259608771</v>
      </c>
    </row>
    <row r="270" customFormat="false" ht="12.75" hidden="false" customHeight="false" outlineLevel="0" collapsed="false">
      <c r="A270" s="1" t="n">
        <v>30.255</v>
      </c>
      <c r="B270" s="1" t="n">
        <v>0.107</v>
      </c>
      <c r="C270" s="1" t="n">
        <v>-0.159</v>
      </c>
      <c r="D270" s="1" t="n">
        <v>-3.897</v>
      </c>
      <c r="E270" s="4" t="n">
        <v>1.583</v>
      </c>
      <c r="F270" s="1" t="n">
        <f aca="false">(B270*9.2758)-(C270*0.177)-(D270*0.0589)-(E270*0.1796)</f>
        <v>0.9658801</v>
      </c>
      <c r="G270" s="1" t="n">
        <f aca="false">(B270*0.2977)+(C270*9.1166)+(D270*0.0861)+(E270*0.0407)</f>
        <v>-1.6887891</v>
      </c>
      <c r="H270" s="1" t="n">
        <f aca="false">(B270*0.2176)-(C270*0.1894)+(D270*18.2251)+(E270*0.6773)</f>
        <v>-69.897651</v>
      </c>
      <c r="I270" s="1" t="n">
        <f aca="false">-(B270*0.1918)+(C270*0.0131)-(D270*0.0766)+(E270*27.7896)</f>
        <v>44.2668415</v>
      </c>
      <c r="N270" s="1" t="n">
        <f aca="false">-(G270-$L$10)</f>
        <v>5.38629485074627</v>
      </c>
      <c r="O270" s="4" t="n">
        <f aca="false">-(H270-$L$11)</f>
        <v>16.1788009432836</v>
      </c>
      <c r="Q270" s="1" t="n">
        <f aca="false">N270*4.4482216</f>
        <v>23.9594330990583</v>
      </c>
      <c r="R270" s="4" t="n">
        <f aca="false">O270*4.4482216</f>
        <v>71.9668918180144</v>
      </c>
    </row>
    <row r="271" customFormat="false" ht="12.75" hidden="false" customHeight="false" outlineLevel="0" collapsed="false">
      <c r="A271" s="1" t="n">
        <v>30.179</v>
      </c>
      <c r="B271" s="1" t="n">
        <v>0.102</v>
      </c>
      <c r="C271" s="1" t="n">
        <v>-0.166</v>
      </c>
      <c r="D271" s="1" t="n">
        <v>-3.904</v>
      </c>
      <c r="E271" s="4" t="n">
        <v>1.555</v>
      </c>
      <c r="F271" s="1" t="n">
        <f aca="false">(B271*9.2758)-(C271*0.177)-(D271*0.0589)-(E271*0.1796)</f>
        <v>0.9261812</v>
      </c>
      <c r="G271" s="1" t="n">
        <f aca="false">(B271*0.2977)+(C271*9.1166)+(D271*0.0861)+(E271*0.0407)</f>
        <v>-1.7558361</v>
      </c>
      <c r="H271" s="1" t="n">
        <f aca="false">(B271*0.2176)-(C271*0.1894)+(D271*18.2251)+(E271*0.6773)</f>
        <v>-70.0439533</v>
      </c>
      <c r="I271" s="1" t="n">
        <f aca="false">-(B271*0.1918)+(C271*0.0131)-(D271*0.0766)+(E271*27.7896)</f>
        <v>43.4901362</v>
      </c>
      <c r="N271" s="1" t="n">
        <f aca="false">-(G271-$L$10)</f>
        <v>5.45334185074627</v>
      </c>
      <c r="O271" s="4" t="n">
        <f aca="false">-(H271-$L$11)</f>
        <v>16.3251032432836</v>
      </c>
      <c r="Q271" s="1" t="n">
        <f aca="false">N271*4.4482216</f>
        <v>24.2576730126735</v>
      </c>
      <c r="R271" s="4" t="n">
        <f aca="false">O271*4.4482216</f>
        <v>72.6176768690041</v>
      </c>
    </row>
    <row r="272" customFormat="false" ht="12.75" hidden="false" customHeight="false" outlineLevel="0" collapsed="false">
      <c r="A272" s="1" t="n">
        <v>30.195</v>
      </c>
      <c r="B272" s="1" t="n">
        <v>0.104</v>
      </c>
      <c r="C272" s="1" t="n">
        <v>-0.171</v>
      </c>
      <c r="D272" s="1" t="n">
        <v>-3.929</v>
      </c>
      <c r="E272" s="4" t="n">
        <v>1.552</v>
      </c>
      <c r="F272" s="1" t="n">
        <f aca="false">(B272*9.2758)-(C272*0.177)-(D272*0.0589)-(E272*0.1796)</f>
        <v>0.9476291</v>
      </c>
      <c r="G272" s="1" t="n">
        <f aca="false">(B272*0.2977)+(C272*9.1166)+(D272*0.0861)+(E272*0.0407)</f>
        <v>-1.8030983</v>
      </c>
      <c r="H272" s="1" t="n">
        <f aca="false">(B272*0.2176)-(C272*0.1894)+(D272*18.2251)+(E272*0.6773)</f>
        <v>-70.5002305</v>
      </c>
      <c r="I272" s="1" t="n">
        <f aca="false">-(B272*0.1918)+(C272*0.0131)-(D272*0.0766)+(E272*27.7896)</f>
        <v>43.4082333</v>
      </c>
      <c r="N272" s="1" t="n">
        <f aca="false">-(G272-$L$10)</f>
        <v>5.50060405074627</v>
      </c>
      <c r="O272" s="4" t="n">
        <f aca="false">-(H272-$L$11)</f>
        <v>16.7813804432836</v>
      </c>
      <c r="Q272" s="1" t="n">
        <f aca="false">N272*4.4482216</f>
        <v>24.4679057515771</v>
      </c>
      <c r="R272" s="4" t="n">
        <f aca="false">O272*4.4482216</f>
        <v>74.6472989656316</v>
      </c>
    </row>
    <row r="273" customFormat="false" ht="12.75" hidden="false" customHeight="false" outlineLevel="0" collapsed="false">
      <c r="A273" s="1" t="n">
        <v>30.312</v>
      </c>
      <c r="B273" s="1" t="n">
        <v>0.087</v>
      </c>
      <c r="C273" s="1" t="n">
        <v>-0.174</v>
      </c>
      <c r="D273" s="1" t="n">
        <v>-3.922</v>
      </c>
      <c r="E273" s="4" t="n">
        <v>1.525</v>
      </c>
      <c r="F273" s="1" t="n">
        <f aca="false">(B273*9.2758)-(C273*0.177)-(D273*0.0589)-(E273*0.1796)</f>
        <v>0.7949084</v>
      </c>
      <c r="G273" s="1" t="n">
        <f aca="false">(B273*0.2977)+(C273*9.1166)+(D273*0.0861)+(E273*0.0407)</f>
        <v>-1.8360052</v>
      </c>
      <c r="H273" s="1" t="n">
        <f aca="false">(B273*0.2176)-(C273*0.1894)+(D273*18.2251)+(E273*0.6773)</f>
        <v>-70.3940729</v>
      </c>
      <c r="I273" s="1" t="n">
        <f aca="false">-(B273*0.1918)+(C273*0.0131)-(D273*0.0766)+(E273*27.7896)</f>
        <v>42.6605992</v>
      </c>
      <c r="N273" s="1" t="n">
        <f aca="false">-(G273-$L$10)</f>
        <v>5.53351095074627</v>
      </c>
      <c r="O273" s="4" t="n">
        <f aca="false">-(H273-$L$11)</f>
        <v>16.6752228432836</v>
      </c>
      <c r="Q273" s="1" t="n">
        <f aca="false">N273*4.4482216</f>
        <v>24.6142829349461</v>
      </c>
      <c r="R273" s="4" t="n">
        <f aca="false">O273*4.4482216</f>
        <v>74.1750864363074</v>
      </c>
    </row>
    <row r="274" customFormat="false" ht="12.75" hidden="false" customHeight="false" outlineLevel="0" collapsed="false">
      <c r="A274" s="1" t="n">
        <v>30.278</v>
      </c>
      <c r="B274" s="1" t="n">
        <v>0.089</v>
      </c>
      <c r="C274" s="1" t="n">
        <v>-0.178</v>
      </c>
      <c r="D274" s="1" t="n">
        <v>-3.901</v>
      </c>
      <c r="E274" s="4" t="n">
        <v>1.561</v>
      </c>
      <c r="F274" s="1" t="n">
        <f aca="false">(B274*9.2758)-(C274*0.177)-(D274*0.0589)-(E274*0.1796)</f>
        <v>0.8064655</v>
      </c>
      <c r="G274" s="1" t="n">
        <f aca="false">(B274*0.2977)+(C274*9.1166)+(D274*0.0861)+(E274*0.0407)</f>
        <v>-1.8686029</v>
      </c>
      <c r="H274" s="1" t="n">
        <f aca="false">(B274*0.2176)-(C274*0.1894)+(D274*18.2251)+(E274*0.6773)</f>
        <v>-69.9857702</v>
      </c>
      <c r="I274" s="1" t="n">
        <f aca="false">-(B274*0.1918)+(C274*0.0131)-(D274*0.0766)+(E274*27.7896)</f>
        <v>43.6589802</v>
      </c>
      <c r="N274" s="1" t="n">
        <f aca="false">-(G274-$L$10)</f>
        <v>5.56610865074627</v>
      </c>
      <c r="O274" s="4" t="n">
        <f aca="false">-(H274-$L$11)</f>
        <v>16.2669201432836</v>
      </c>
      <c r="Q274" s="1" t="n">
        <f aca="false">N274*4.4482216</f>
        <v>24.7592847281964</v>
      </c>
      <c r="R274" s="4" t="n">
        <f aca="false">O274*4.4482216</f>
        <v>72.3588655468291</v>
      </c>
    </row>
    <row r="275" customFormat="false" ht="12.75" hidden="false" customHeight="false" outlineLevel="0" collapsed="false">
      <c r="A275" s="1" t="n">
        <v>30.287</v>
      </c>
      <c r="B275" s="1" t="n">
        <v>0.088</v>
      </c>
      <c r="C275" s="1" t="n">
        <v>-0.167</v>
      </c>
      <c r="D275" s="1" t="n">
        <v>-3.903</v>
      </c>
      <c r="E275" s="4" t="n">
        <v>1.566</v>
      </c>
      <c r="F275" s="1" t="n">
        <f aca="false">(B275*9.2758)-(C275*0.177)-(D275*0.0589)-(E275*0.1796)</f>
        <v>0.7944625</v>
      </c>
      <c r="G275" s="1" t="n">
        <f aca="false">(B275*0.2977)+(C275*9.1166)+(D275*0.0861)+(E275*0.0407)</f>
        <v>-1.7685867</v>
      </c>
      <c r="H275" s="1" t="n">
        <f aca="false">(B275*0.2176)-(C275*0.1894)+(D275*18.2251)+(E275*0.6773)</f>
        <v>-70.0211349</v>
      </c>
      <c r="I275" s="1" t="n">
        <f aca="false">-(B275*0.1918)+(C275*0.0131)-(D275*0.0766)+(E275*27.7896)</f>
        <v>43.7984173</v>
      </c>
      <c r="N275" s="1" t="n">
        <f aca="false">-(G275-$L$10)</f>
        <v>5.46609245074627</v>
      </c>
      <c r="O275" s="4" t="n">
        <f aca="false">-(H275-$L$11)</f>
        <v>16.3022848432836</v>
      </c>
      <c r="Q275" s="1" t="n">
        <f aca="false">N275*4.4482216</f>
        <v>24.3143905070065</v>
      </c>
      <c r="R275" s="4" t="n">
        <f aca="false">O275*4.4482216</f>
        <v>72.5161755692467</v>
      </c>
    </row>
    <row r="276" customFormat="false" ht="12.75" hidden="false" customHeight="false" outlineLevel="0" collapsed="false">
      <c r="A276" s="1" t="n">
        <v>30.258</v>
      </c>
      <c r="B276" s="1" t="n">
        <v>0.081</v>
      </c>
      <c r="C276" s="1" t="n">
        <v>-0.167</v>
      </c>
      <c r="D276" s="1" t="n">
        <v>-3.929</v>
      </c>
      <c r="E276" s="4" t="n">
        <v>1.556</v>
      </c>
      <c r="F276" s="1" t="n">
        <f aca="false">(B276*9.2758)-(C276*0.177)-(D276*0.0589)-(E276*0.1796)</f>
        <v>0.7328593</v>
      </c>
      <c r="G276" s="1" t="n">
        <f aca="false">(B276*0.2977)+(C276*9.1166)+(D276*0.0861)+(E276*0.0407)</f>
        <v>-1.7733162</v>
      </c>
      <c r="H276" s="1" t="n">
        <f aca="false">(B276*0.2176)-(C276*0.1894)+(D276*18.2251)+(E276*0.6773)</f>
        <v>-70.5032837</v>
      </c>
      <c r="I276" s="1" t="n">
        <f aca="false">-(B276*0.1918)+(C276*0.0131)-(D276*0.0766)+(E276*27.7896)</f>
        <v>43.5238555</v>
      </c>
      <c r="N276" s="1" t="n">
        <f aca="false">-(G276-$L$10)</f>
        <v>5.47082195074627</v>
      </c>
      <c r="O276" s="4" t="n">
        <f aca="false">-(H276-$L$11)</f>
        <v>16.7844336432836</v>
      </c>
      <c r="Q276" s="1" t="n">
        <f aca="false">N276*4.4482216</f>
        <v>24.3354283710637</v>
      </c>
      <c r="R276" s="4" t="n">
        <f aca="false">O276*4.4482216</f>
        <v>74.6608802758207</v>
      </c>
    </row>
    <row r="277" customFormat="false" ht="12.75" hidden="false" customHeight="false" outlineLevel="0" collapsed="false">
      <c r="A277" s="1" t="n">
        <v>30.31</v>
      </c>
      <c r="B277" s="1" t="n">
        <v>0.084</v>
      </c>
      <c r="C277" s="1" t="n">
        <v>-0.168</v>
      </c>
      <c r="D277" s="1" t="n">
        <v>-3.937</v>
      </c>
      <c r="E277" s="4" t="n">
        <v>1.548</v>
      </c>
      <c r="F277" s="1" t="n">
        <f aca="false">(B277*9.2758)-(C277*0.177)-(D277*0.0589)-(E277*0.1796)</f>
        <v>0.7627717</v>
      </c>
      <c r="G277" s="1" t="n">
        <f aca="false">(B277*0.2977)+(C277*9.1166)+(D277*0.0861)+(E277*0.0407)</f>
        <v>-1.7825541</v>
      </c>
      <c r="H277" s="1" t="n">
        <f aca="false">(B277*0.2176)-(C277*0.1894)+(D277*18.2251)+(E277*0.6773)</f>
        <v>-70.6536607</v>
      </c>
      <c r="I277" s="1" t="n">
        <f aca="false">-(B277*0.1918)+(C277*0.0131)-(D277*0.0766)+(E277*27.7896)</f>
        <v>43.301563</v>
      </c>
      <c r="N277" s="1" t="n">
        <f aca="false">-(G277-$L$10)</f>
        <v>5.48005985074627</v>
      </c>
      <c r="O277" s="4" t="n">
        <f aca="false">-(H277-$L$11)</f>
        <v>16.9348106432836</v>
      </c>
      <c r="Q277" s="1" t="n">
        <f aca="false">N277*4.4482216</f>
        <v>24.3765205973823</v>
      </c>
      <c r="R277" s="4" t="n">
        <f aca="false">O277*4.4482216</f>
        <v>75.3297904953639</v>
      </c>
    </row>
    <row r="278" customFormat="false" ht="12.75" hidden="false" customHeight="false" outlineLevel="0" collapsed="false">
      <c r="A278" s="1" t="n">
        <v>30.383</v>
      </c>
      <c r="B278" s="1" t="n">
        <v>0.1</v>
      </c>
      <c r="C278" s="1" t="n">
        <v>-0.167</v>
      </c>
      <c r="D278" s="1" t="n">
        <v>-3.904</v>
      </c>
      <c r="E278" s="4" t="n">
        <v>1.562</v>
      </c>
      <c r="F278" s="1" t="n">
        <f aca="false">(B278*9.2758)-(C278*0.177)-(D278*0.0589)-(E278*0.1796)</f>
        <v>0.9065494</v>
      </c>
      <c r="G278" s="1" t="n">
        <f aca="false">(B278*0.2977)+(C278*9.1166)+(D278*0.0861)+(E278*0.0407)</f>
        <v>-1.7652632</v>
      </c>
      <c r="H278" s="1" t="n">
        <f aca="false">(B278*0.2176)-(C278*0.1894)+(D278*18.2251)+(E278*0.6773)</f>
        <v>-70.039458</v>
      </c>
      <c r="I278" s="1" t="n">
        <f aca="false">-(B278*0.1918)+(C278*0.0131)-(D278*0.0766)+(E278*27.7896)</f>
        <v>43.6850339</v>
      </c>
      <c r="N278" s="1" t="n">
        <f aca="false">-(G278-$L$10)</f>
        <v>5.46276895074627</v>
      </c>
      <c r="O278" s="4" t="n">
        <f aca="false">-(H278-$L$11)</f>
        <v>16.3206079432836</v>
      </c>
      <c r="Q278" s="1" t="n">
        <f aca="false">N278*4.4482216</f>
        <v>24.2996068425189</v>
      </c>
      <c r="R278" s="4" t="n">
        <f aca="false">O278*4.4482216</f>
        <v>72.5976807784456</v>
      </c>
    </row>
    <row r="279" customFormat="false" ht="12.75" hidden="false" customHeight="false" outlineLevel="0" collapsed="false">
      <c r="A279" s="1" t="n">
        <v>30.362</v>
      </c>
      <c r="B279" s="1" t="n">
        <v>0.115</v>
      </c>
      <c r="C279" s="1" t="n">
        <v>-0.173</v>
      </c>
      <c r="D279" s="1" t="n">
        <v>-3.915</v>
      </c>
      <c r="E279" s="4" t="n">
        <v>1.572</v>
      </c>
      <c r="F279" s="1" t="n">
        <f aca="false">(B279*9.2758)-(C279*0.177)-(D279*0.0589)-(E279*0.1796)</f>
        <v>1.0456003</v>
      </c>
      <c r="G279" s="1" t="n">
        <f aca="false">(B279*0.2977)+(C279*9.1166)+(D279*0.0861)+(E279*0.0407)</f>
        <v>-1.8160374</v>
      </c>
      <c r="H279" s="1" t="n">
        <f aca="false">(B279*0.2176)-(C279*0.1894)+(D279*18.2251)+(E279*0.6773)</f>
        <v>-70.2287607</v>
      </c>
      <c r="I279" s="1" t="n">
        <f aca="false">-(B279*0.1918)+(C279*0.0131)-(D279*0.0766)+(E279*27.7896)</f>
        <v>43.9608169</v>
      </c>
      <c r="N279" s="1" t="n">
        <f aca="false">-(G279-$L$10)</f>
        <v>5.51354315074627</v>
      </c>
      <c r="O279" s="4" t="n">
        <f aca="false">-(H279-$L$11)</f>
        <v>16.5099106432836</v>
      </c>
      <c r="Q279" s="1" t="n">
        <f aca="false">N279*4.4482216</f>
        <v>24.5254617356816</v>
      </c>
      <c r="R279" s="4" t="n">
        <f aca="false">O279*4.4482216</f>
        <v>73.439741137524</v>
      </c>
    </row>
    <row r="280" customFormat="false" ht="12.75" hidden="false" customHeight="false" outlineLevel="0" collapsed="false">
      <c r="A280" s="1" t="n">
        <v>30.266</v>
      </c>
      <c r="B280" s="1" t="n">
        <v>0.103</v>
      </c>
      <c r="C280" s="1" t="n">
        <v>-0.167</v>
      </c>
      <c r="D280" s="1" t="n">
        <v>-3.893</v>
      </c>
      <c r="E280" s="4" t="n">
        <v>1.549</v>
      </c>
      <c r="F280" s="1" t="n">
        <f aca="false">(B280*9.2758)-(C280*0.177)-(D280*0.0589)-(E280*0.1796)</f>
        <v>0.9360637</v>
      </c>
      <c r="G280" s="1" t="n">
        <f aca="false">(B280*0.2977)+(C280*9.1166)+(D280*0.0861)+(E280*0.0407)</f>
        <v>-1.7639521</v>
      </c>
      <c r="H280" s="1" t="n">
        <f aca="false">(B280*0.2176)-(C280*0.1894)+(D280*18.2251)+(E280*0.6773)</f>
        <v>-69.847134</v>
      </c>
      <c r="I280" s="1" t="n">
        <f aca="false">-(B280*0.1918)+(C280*0.0131)-(D280*0.0766)+(E280*27.7896)</f>
        <v>43.3223511</v>
      </c>
      <c r="N280" s="1" t="n">
        <f aca="false">-(G280-$L$10)</f>
        <v>5.46145785074627</v>
      </c>
      <c r="O280" s="4" t="n">
        <f aca="false">-(H280-$L$11)</f>
        <v>16.1282839432836</v>
      </c>
      <c r="Q280" s="1" t="n">
        <f aca="false">N280*4.4482216</f>
        <v>24.2937747791791</v>
      </c>
      <c r="R280" s="4" t="n">
        <f aca="false">O280*4.4482216</f>
        <v>71.7421810074472</v>
      </c>
    </row>
    <row r="281" customFormat="false" ht="12.75" hidden="false" customHeight="false" outlineLevel="0" collapsed="false">
      <c r="A281" s="1" t="n">
        <v>30.216</v>
      </c>
      <c r="B281" s="1" t="n">
        <v>0.11</v>
      </c>
      <c r="C281" s="1" t="n">
        <v>-0.17</v>
      </c>
      <c r="D281" s="1" t="n">
        <v>-3.892</v>
      </c>
      <c r="E281" s="4" t="n">
        <v>1.579</v>
      </c>
      <c r="F281" s="1" t="n">
        <f aca="false">(B281*9.2758)-(C281*0.177)-(D281*0.0589)-(E281*0.1796)</f>
        <v>0.9960784</v>
      </c>
      <c r="G281" s="1" t="n">
        <f aca="false">(B281*0.2977)+(C281*9.1166)+(D281*0.0861)+(E281*0.0407)</f>
        <v>-1.7879109</v>
      </c>
      <c r="H281" s="1" t="n">
        <f aca="false">(B281*0.2176)-(C281*0.1894)+(D281*18.2251)+(E281*0.6773)</f>
        <v>-69.8064985</v>
      </c>
      <c r="I281" s="1" t="n">
        <f aca="false">-(B281*0.1918)+(C281*0.0131)-(D281*0.0766)+(E281*27.7896)</f>
        <v>44.1545806</v>
      </c>
      <c r="N281" s="1" t="n">
        <f aca="false">-(G281-$L$10)</f>
        <v>5.48541665074627</v>
      </c>
      <c r="O281" s="4" t="n">
        <f aca="false">-(H281-$L$11)</f>
        <v>16.0876484432836</v>
      </c>
      <c r="Q281" s="1" t="n">
        <f aca="false">N281*4.4482216</f>
        <v>24.4003488308492</v>
      </c>
      <c r="R281" s="4" t="n">
        <f aca="false">O281*4.4482216</f>
        <v>71.5614252986204</v>
      </c>
    </row>
    <row r="282" customFormat="false" ht="12.75" hidden="false" customHeight="false" outlineLevel="0" collapsed="false">
      <c r="A282" s="1" t="n">
        <v>30.239</v>
      </c>
      <c r="B282" s="1" t="n">
        <v>0.097</v>
      </c>
      <c r="C282" s="1" t="n">
        <v>-0.169</v>
      </c>
      <c r="D282" s="1" t="n">
        <v>-3.896</v>
      </c>
      <c r="E282" s="4" t="n">
        <v>1.565</v>
      </c>
      <c r="F282" s="1" t="n">
        <f aca="false">(B282*9.2758)-(C282*0.177)-(D282*0.0589)-(E282*0.1796)</f>
        <v>0.878066</v>
      </c>
      <c r="G282" s="1" t="n">
        <f aca="false">(B282*0.2977)+(C282*9.1166)+(D282*0.0861)+(E282*0.0407)</f>
        <v>-1.7835786</v>
      </c>
      <c r="H282" s="1" t="n">
        <f aca="false">(B282*0.2176)-(C282*0.1894)+(D282*18.2251)+(E282*0.6773)</f>
        <v>-69.8918993</v>
      </c>
      <c r="I282" s="1" t="n">
        <f aca="false">-(B282*0.1918)+(C282*0.0131)-(D282*0.0766)+(E282*27.7896)</f>
        <v>43.7683391</v>
      </c>
      <c r="N282" s="1" t="n">
        <f aca="false">-(G282-$L$10)</f>
        <v>5.48108435074627</v>
      </c>
      <c r="O282" s="4" t="n">
        <f aca="false">-(H282-$L$11)</f>
        <v>16.1730492432836</v>
      </c>
      <c r="Q282" s="1" t="n">
        <f aca="false">N282*4.4482216</f>
        <v>24.3810778004115</v>
      </c>
      <c r="R282" s="4" t="n">
        <f aca="false">O282*4.4482216</f>
        <v>71.9413069818377</v>
      </c>
    </row>
    <row r="283" customFormat="false" ht="12.75" hidden="false" customHeight="false" outlineLevel="0" collapsed="false">
      <c r="A283" s="1" t="n">
        <v>30.214</v>
      </c>
      <c r="B283" s="1" t="n">
        <v>0.087</v>
      </c>
      <c r="C283" s="1" t="n">
        <v>-0.167</v>
      </c>
      <c r="D283" s="1" t="n">
        <v>-3.903</v>
      </c>
      <c r="E283" s="4" t="n">
        <v>1.567</v>
      </c>
      <c r="F283" s="1" t="n">
        <f aca="false">(B283*9.2758)-(C283*0.177)-(D283*0.0589)-(E283*0.1796)</f>
        <v>0.7850071</v>
      </c>
      <c r="G283" s="1" t="n">
        <f aca="false">(B283*0.2977)+(C283*9.1166)+(D283*0.0861)+(E283*0.0407)</f>
        <v>-1.7688437</v>
      </c>
      <c r="H283" s="1" t="n">
        <f aca="false">(B283*0.2176)-(C283*0.1894)+(D283*18.2251)+(E283*0.6773)</f>
        <v>-70.0206752</v>
      </c>
      <c r="I283" s="1" t="n">
        <f aca="false">-(B283*0.1918)+(C283*0.0131)-(D283*0.0766)+(E283*27.7896)</f>
        <v>43.8263987</v>
      </c>
      <c r="N283" s="1" t="n">
        <f aca="false">-(G283-$L$10)</f>
        <v>5.46634945074627</v>
      </c>
      <c r="O283" s="4" t="n">
        <f aca="false">-(H283-$L$11)</f>
        <v>16.3018251432836</v>
      </c>
      <c r="Q283" s="1" t="n">
        <f aca="false">N283*4.4482216</f>
        <v>24.3155336999577</v>
      </c>
      <c r="R283" s="4" t="n">
        <f aca="false">O283*4.4482216</f>
        <v>72.5141307217772</v>
      </c>
    </row>
    <row r="284" customFormat="false" ht="12.75" hidden="false" customHeight="false" outlineLevel="0" collapsed="false">
      <c r="A284" s="1" t="n">
        <v>30.199</v>
      </c>
      <c r="B284" s="1" t="n">
        <v>0.096</v>
      </c>
      <c r="C284" s="1" t="n">
        <v>-0.175</v>
      </c>
      <c r="D284" s="1" t="n">
        <v>-3.921</v>
      </c>
      <c r="E284" s="4" t="n">
        <v>1.55</v>
      </c>
      <c r="F284" s="1" t="n">
        <f aca="false">(B284*9.2758)-(C284*0.177)-(D284*0.0589)-(E284*0.1796)</f>
        <v>0.8740187</v>
      </c>
      <c r="G284" s="1" t="n">
        <f aca="false">(B284*0.2977)+(C284*9.1166)+(D284*0.0861)+(E284*0.0407)</f>
        <v>-1.8413389</v>
      </c>
      <c r="H284" s="1" t="n">
        <f aca="false">(B284*0.2176)-(C284*0.1894)+(D284*18.2251)+(E284*0.6773)</f>
        <v>-70.3567675</v>
      </c>
      <c r="I284" s="1" t="n">
        <f aca="false">-(B284*0.1918)+(C284*0.0131)-(D284*0.0766)+(E284*27.7896)</f>
        <v>43.3535233</v>
      </c>
      <c r="N284" s="1" t="n">
        <f aca="false">-(G284-$L$10)</f>
        <v>5.53884465074627</v>
      </c>
      <c r="O284" s="4" t="n">
        <f aca="false">-(H284-$L$11)</f>
        <v>16.6379174432836</v>
      </c>
      <c r="Q284" s="1" t="n">
        <f aca="false">N284*4.4482216</f>
        <v>24.638008414494</v>
      </c>
      <c r="R284" s="4" t="n">
        <f aca="false">O284*4.4482216</f>
        <v>74.0091437502309</v>
      </c>
    </row>
    <row r="285" customFormat="false" ht="12.75" hidden="false" customHeight="false" outlineLevel="0" collapsed="false">
      <c r="A285" s="1" t="n">
        <v>30.208</v>
      </c>
      <c r="B285" s="1" t="n">
        <v>0.088</v>
      </c>
      <c r="C285" s="1" t="n">
        <v>-0.176</v>
      </c>
      <c r="D285" s="1" t="n">
        <v>-3.922</v>
      </c>
      <c r="E285" s="4" t="n">
        <v>1.561</v>
      </c>
      <c r="F285" s="1" t="n">
        <f aca="false">(B285*9.2758)-(C285*0.177)-(D285*0.0589)-(E285*0.1796)</f>
        <v>0.7980726</v>
      </c>
      <c r="G285" s="1" t="n">
        <f aca="false">(B285*0.2977)+(C285*9.1166)+(D285*0.0861)+(E285*0.0407)</f>
        <v>-1.8524755</v>
      </c>
      <c r="H285" s="1" t="n">
        <f aca="false">(B285*0.2176)-(C285*0.1894)+(D285*18.2251)+(E285*0.6773)</f>
        <v>-70.3690937</v>
      </c>
      <c r="I285" s="1" t="n">
        <f aca="false">-(B285*0.1918)+(C285*0.0131)-(D285*0.0766)+(E285*27.7896)</f>
        <v>43.6608068</v>
      </c>
      <c r="N285" s="1" t="n">
        <f aca="false">-(G285-$L$10)</f>
        <v>5.54998125074627</v>
      </c>
      <c r="O285" s="4" t="n">
        <f aca="false">-(H285-$L$11)</f>
        <v>16.6502436432836</v>
      </c>
      <c r="Q285" s="1" t="n">
        <f aca="false">N285*4.4482216</f>
        <v>24.6875464791646</v>
      </c>
      <c r="R285" s="4" t="n">
        <f aca="false">O285*4.4482216</f>
        <v>74.0639734193168</v>
      </c>
    </row>
    <row r="286" customFormat="false" ht="12.75" hidden="false" customHeight="false" outlineLevel="0" collapsed="false">
      <c r="A286" s="1" t="n">
        <v>30.199</v>
      </c>
      <c r="B286" s="1" t="n">
        <v>0.093</v>
      </c>
      <c r="C286" s="1" t="n">
        <v>-0.166</v>
      </c>
      <c r="D286" s="1" t="n">
        <v>-3.904</v>
      </c>
      <c r="E286" s="4" t="n">
        <v>1.554</v>
      </c>
      <c r="F286" s="1" t="n">
        <f aca="false">(B286*9.2758)-(C286*0.177)-(D286*0.0589)-(E286*0.1796)</f>
        <v>0.8428786</v>
      </c>
      <c r="G286" s="1" t="n">
        <f aca="false">(B286*0.2977)+(C286*9.1166)+(D286*0.0861)+(E286*0.0407)</f>
        <v>-1.7585561</v>
      </c>
      <c r="H286" s="1" t="n">
        <f aca="false">(B286*0.2176)-(C286*0.1894)+(D286*18.2251)+(E286*0.6773)</f>
        <v>-70.046589</v>
      </c>
      <c r="I286" s="1" t="n">
        <f aca="false">-(B286*0.1918)+(C286*0.0131)-(D286*0.0766)+(E286*27.7896)</f>
        <v>43.4640728</v>
      </c>
      <c r="N286" s="1" t="n">
        <f aca="false">-(G286-$L$10)</f>
        <v>5.45606185074627</v>
      </c>
      <c r="O286" s="4" t="n">
        <f aca="false">-(H286-$L$11)</f>
        <v>16.3277389432836</v>
      </c>
      <c r="Q286" s="1" t="n">
        <f aca="false">N286*4.4482216</f>
        <v>24.2697721754255</v>
      </c>
      <c r="R286" s="4" t="n">
        <f aca="false">O286*4.4482216</f>
        <v>72.6294010466753</v>
      </c>
    </row>
    <row r="287" customFormat="false" ht="12.75" hidden="false" customHeight="false" outlineLevel="0" collapsed="false">
      <c r="A287" s="1" t="n">
        <v>30.261</v>
      </c>
      <c r="B287" s="1" t="n">
        <v>0.081</v>
      </c>
      <c r="C287" s="1" t="n">
        <v>-0.172</v>
      </c>
      <c r="D287" s="1" t="n">
        <v>-3.906</v>
      </c>
      <c r="E287" s="4" t="n">
        <v>1.544</v>
      </c>
      <c r="F287" s="1" t="n">
        <f aca="false">(B287*9.2758)-(C287*0.177)-(D287*0.0589)-(E287*0.1796)</f>
        <v>0.7345448</v>
      </c>
      <c r="G287" s="1" t="n">
        <f aca="false">(B287*0.2977)+(C287*9.1166)+(D287*0.0861)+(E287*0.0407)</f>
        <v>-1.8174073</v>
      </c>
      <c r="H287" s="1" t="n">
        <f aca="false">(B287*0.2176)-(C287*0.1894)+(D287*18.2251)+(E287*0.6773)</f>
        <v>-70.091287</v>
      </c>
      <c r="I287" s="1" t="n">
        <f aca="false">-(B287*0.1918)+(C287*0.0131)-(D287*0.0766)+(E287*27.7896)</f>
        <v>43.188553</v>
      </c>
      <c r="N287" s="1" t="n">
        <f aca="false">-(G287-$L$10)</f>
        <v>5.51491305074627</v>
      </c>
      <c r="O287" s="4" t="n">
        <f aca="false">-(H287-$L$11)</f>
        <v>16.3724369432836</v>
      </c>
      <c r="Q287" s="1" t="n">
        <f aca="false">N287*4.4482216</f>
        <v>24.5315553544514</v>
      </c>
      <c r="R287" s="4" t="n">
        <f aca="false">O287*4.4482216</f>
        <v>72.828227655752</v>
      </c>
    </row>
    <row r="288" customFormat="false" ht="12.75" hidden="false" customHeight="false" outlineLevel="0" collapsed="false">
      <c r="A288" s="1" t="n">
        <v>30.307</v>
      </c>
      <c r="B288" s="1" t="n">
        <v>0.082</v>
      </c>
      <c r="C288" s="1" t="n">
        <v>-0.171</v>
      </c>
      <c r="D288" s="1" t="n">
        <v>-3.936</v>
      </c>
      <c r="E288" s="4" t="n">
        <v>1.571</v>
      </c>
      <c r="F288" s="1" t="n">
        <f aca="false">(B288*9.2758)-(C288*0.177)-(D288*0.0589)-(E288*0.1796)</f>
        <v>0.7405614</v>
      </c>
      <c r="G288" s="1" t="n">
        <f aca="false">(B288*0.2977)+(C288*9.1166)+(D288*0.0861)+(E288*0.0407)</f>
        <v>-1.8094771</v>
      </c>
      <c r="H288" s="1" t="n">
        <f aca="false">(B288*0.2176)-(C288*0.1894)+(D288*18.2251)+(E288*0.6773)</f>
        <v>-70.6197247</v>
      </c>
      <c r="I288" s="1" t="n">
        <f aca="false">-(B288*0.1918)+(C288*0.0131)-(D288*0.0766)+(E288*27.7896)</f>
        <v>43.9409915</v>
      </c>
      <c r="N288" s="1" t="n">
        <f aca="false">-(G288-$L$10)</f>
        <v>5.50698285074627</v>
      </c>
      <c r="O288" s="4" t="n">
        <f aca="false">-(H288-$L$11)</f>
        <v>16.9008746432836</v>
      </c>
      <c r="Q288" s="1" t="n">
        <f aca="false">N288*4.4482216</f>
        <v>24.4962800675191</v>
      </c>
      <c r="R288" s="4" t="n">
        <f aca="false">O288*4.4482216</f>
        <v>75.1788356471463</v>
      </c>
    </row>
    <row r="289" customFormat="false" ht="12.75" hidden="false" customHeight="false" outlineLevel="0" collapsed="false">
      <c r="A289" s="1" t="n">
        <v>30.307</v>
      </c>
      <c r="B289" s="1" t="n">
        <v>0.086</v>
      </c>
      <c r="C289" s="1" t="n">
        <v>-0.17</v>
      </c>
      <c r="D289" s="1" t="n">
        <v>-3.913</v>
      </c>
      <c r="E289" s="4" t="n">
        <v>1.564</v>
      </c>
      <c r="F289" s="1" t="n">
        <f aca="false">(B289*9.2758)-(C289*0.177)-(D289*0.0589)-(E289*0.1796)</f>
        <v>0.7773901</v>
      </c>
      <c r="G289" s="1" t="n">
        <f aca="false">(B289*0.2977)+(C289*9.1166)+(D289*0.0861)+(E289*0.0407)</f>
        <v>-1.7974743</v>
      </c>
      <c r="H289" s="1" t="n">
        <f aca="false">(B289*0.2176)-(C289*0.1894)+(D289*18.2251)+(E289*0.6773)</f>
        <v>-70.2046075</v>
      </c>
      <c r="I289" s="1" t="n">
        <f aca="false">-(B289*0.1918)+(C289*0.0131)-(D289*0.0766)+(E289*27.7896)</f>
        <v>43.7439484</v>
      </c>
      <c r="N289" s="1" t="n">
        <f aca="false">-(G289-$L$10)</f>
        <v>5.49498005074627</v>
      </c>
      <c r="O289" s="4" t="n">
        <f aca="false">-(H289-$L$11)</f>
        <v>16.4857574432836</v>
      </c>
      <c r="Q289" s="1" t="n">
        <f aca="false">N289*4.4482216</f>
        <v>24.4428889532987</v>
      </c>
      <c r="R289" s="4" t="n">
        <f aca="false">O289*4.4482216</f>
        <v>73.3323023515748</v>
      </c>
    </row>
    <row r="290" customFormat="false" ht="12.75" hidden="false" customHeight="false" outlineLevel="0" collapsed="false">
      <c r="A290" s="1" t="n">
        <v>30.281</v>
      </c>
      <c r="B290" s="1" t="n">
        <v>0.098</v>
      </c>
      <c r="C290" s="1" t="n">
        <v>-0.168</v>
      </c>
      <c r="D290" s="1" t="n">
        <v>-3.909</v>
      </c>
      <c r="E290" s="4" t="n">
        <v>1.56</v>
      </c>
      <c r="F290" s="1" t="n">
        <f aca="false">(B290*9.2758)-(C290*0.177)-(D290*0.0589)-(E290*0.1796)</f>
        <v>0.8888285</v>
      </c>
      <c r="G290" s="1" t="n">
        <f aca="false">(B290*0.2977)+(C290*9.1166)+(D290*0.0861)+(E290*0.0407)</f>
        <v>-1.7754871</v>
      </c>
      <c r="H290" s="1" t="n">
        <f aca="false">(B290*0.2176)-(C290*0.1894)+(D290*18.2251)+(E290*0.6773)</f>
        <v>-70.1321839</v>
      </c>
      <c r="I290" s="1" t="n">
        <f aca="false">-(B290*0.1918)+(C290*0.0131)-(D290*0.0766)+(E290*27.7896)</f>
        <v>43.6302082</v>
      </c>
      <c r="N290" s="1" t="n">
        <f aca="false">-(G290-$L$10)</f>
        <v>5.47299285074627</v>
      </c>
      <c r="O290" s="4" t="n">
        <f aca="false">-(H290-$L$11)</f>
        <v>16.4133338432836</v>
      </c>
      <c r="Q290" s="1" t="n">
        <f aca="false">N290*4.4482216</f>
        <v>24.3450850153351</v>
      </c>
      <c r="R290" s="4" t="n">
        <f aca="false">O290*4.4482216</f>
        <v>73.010146129705</v>
      </c>
    </row>
    <row r="291" customFormat="false" ht="12.75" hidden="false" customHeight="false" outlineLevel="0" collapsed="false">
      <c r="A291" s="1" t="n">
        <v>30.251</v>
      </c>
      <c r="B291" s="1" t="n">
        <v>0.101</v>
      </c>
      <c r="C291" s="1" t="n">
        <v>-0.169</v>
      </c>
      <c r="D291" s="1" t="n">
        <v>-3.915</v>
      </c>
      <c r="E291" s="4" t="n">
        <v>1.557</v>
      </c>
      <c r="F291" s="1" t="n">
        <f aca="false">(B291*9.2758)-(C291*0.177)-(D291*0.0589)-(E291*0.1796)</f>
        <v>0.9177251</v>
      </c>
      <c r="G291" s="1" t="n">
        <f aca="false">(B291*0.2977)+(C291*9.1166)+(D291*0.0861)+(E291*0.0407)</f>
        <v>-1.7843493</v>
      </c>
      <c r="H291" s="1" t="n">
        <f aca="false">(B291*0.2176)-(C291*0.1894)+(D291*18.2251)+(E291*0.6773)</f>
        <v>-70.2427242</v>
      </c>
      <c r="I291" s="1" t="n">
        <f aca="false">-(B291*0.1918)+(C291*0.0131)-(D291*0.0766)+(E291*27.7896)</f>
        <v>43.5467105</v>
      </c>
      <c r="N291" s="1" t="n">
        <f aca="false">-(G291-$L$10)</f>
        <v>5.48185505074627</v>
      </c>
      <c r="O291" s="4" t="n">
        <f aca="false">-(H291-$L$11)</f>
        <v>16.5238741432836</v>
      </c>
      <c r="Q291" s="1" t="n">
        <f aca="false">N291*4.4482216</f>
        <v>24.3845060447986</v>
      </c>
      <c r="R291" s="4" t="n">
        <f aca="false">O291*4.4482216</f>
        <v>73.5018538798356</v>
      </c>
    </row>
    <row r="292" customFormat="false" ht="12.75" hidden="false" customHeight="false" outlineLevel="0" collapsed="false">
      <c r="A292" s="1" t="n">
        <v>30.255</v>
      </c>
      <c r="B292" s="1" t="n">
        <v>0.087</v>
      </c>
      <c r="C292" s="1" t="n">
        <v>-0.169</v>
      </c>
      <c r="D292" s="1" t="n">
        <v>-3.934</v>
      </c>
      <c r="E292" s="4" t="n">
        <v>1.543</v>
      </c>
      <c r="F292" s="1" t="n">
        <f aca="false">(B292*9.2758)-(C292*0.177)-(D292*0.0589)-(E292*0.1796)</f>
        <v>0.7914974</v>
      </c>
      <c r="G292" s="1" t="n">
        <f aca="false">(B292*0.2977)+(C292*9.1166)+(D292*0.0861)+(E292*0.0407)</f>
        <v>-1.7907228</v>
      </c>
      <c r="H292" s="1" t="n">
        <f aca="false">(B292*0.2176)-(C292*0.1894)+(D292*18.2251)+(E292*0.6773)</f>
        <v>-70.6015297</v>
      </c>
      <c r="I292" s="1" t="n">
        <f aca="false">-(B292*0.1918)+(C292*0.0131)-(D292*0.0766)+(E292*27.7896)</f>
        <v>43.1617967</v>
      </c>
      <c r="N292" s="1" t="n">
        <f aca="false">-(G292-$L$10)</f>
        <v>5.48822855074627</v>
      </c>
      <c r="O292" s="4" t="n">
        <f aca="false">-(H292-$L$11)</f>
        <v>16.8826796432836</v>
      </c>
      <c r="Q292" s="1" t="n">
        <f aca="false">N292*4.4482216</f>
        <v>24.4128567851662</v>
      </c>
      <c r="R292" s="4" t="n">
        <f aca="false">O292*4.4482216</f>
        <v>75.0979002551343</v>
      </c>
    </row>
    <row r="293" customFormat="false" ht="12.75" hidden="false" customHeight="false" outlineLevel="0" collapsed="false">
      <c r="A293" s="1" t="n">
        <v>30.258</v>
      </c>
      <c r="B293" s="1" t="n">
        <v>0.094</v>
      </c>
      <c r="C293" s="1" t="n">
        <v>-0.168</v>
      </c>
      <c r="D293" s="1" t="n">
        <v>-3.921</v>
      </c>
      <c r="E293" s="4" t="n">
        <v>1.561</v>
      </c>
      <c r="F293" s="1" t="n">
        <f aca="false">(B293*9.2758)-(C293*0.177)-(D293*0.0589)-(E293*0.1796)</f>
        <v>0.8522525</v>
      </c>
      <c r="G293" s="1" t="n">
        <f aca="false">(B293*0.2977)+(C293*9.1166)+(D293*0.0861)+(E293*0.0407)</f>
        <v>-1.7776704</v>
      </c>
      <c r="H293" s="1" t="n">
        <f aca="false">(B293*0.2176)-(C293*0.1894)+(D293*18.2251)+(E293*0.6773)</f>
        <v>-70.3510782</v>
      </c>
      <c r="I293" s="1" t="n">
        <f aca="false">-(B293*0.1918)+(C293*0.0131)-(D293*0.0766)+(E293*27.7896)</f>
        <v>43.6596842</v>
      </c>
      <c r="N293" s="1" t="n">
        <f aca="false">-(G293-$L$10)</f>
        <v>5.47517615074627</v>
      </c>
      <c r="O293" s="4" t="n">
        <f aca="false">-(H293-$L$11)</f>
        <v>16.6322281432836</v>
      </c>
      <c r="Q293" s="1" t="n">
        <f aca="false">N293*4.4482216</f>
        <v>24.3547968175544</v>
      </c>
      <c r="R293" s="4" t="n">
        <f aca="false">O293*4.4482216</f>
        <v>73.9838364830819</v>
      </c>
    </row>
    <row r="294" customFormat="false" ht="12.75" hidden="false" customHeight="false" outlineLevel="0" collapsed="false">
      <c r="A294" s="1" t="n">
        <v>30.276</v>
      </c>
      <c r="B294" s="1" t="n">
        <v>0.087</v>
      </c>
      <c r="C294" s="1" t="n">
        <v>-0.172</v>
      </c>
      <c r="D294" s="1" t="n">
        <v>-3.93</v>
      </c>
      <c r="E294" s="4" t="n">
        <v>1.553</v>
      </c>
      <c r="F294" s="1" t="n">
        <f aca="false">(B294*9.2758)-(C294*0.177)-(D294*0.0589)-(E294*0.1796)</f>
        <v>0.7899968</v>
      </c>
      <c r="G294" s="1" t="n">
        <f aca="false">(B294*0.2977)+(C294*9.1166)+(D294*0.0861)+(E294*0.0407)</f>
        <v>-1.8173212</v>
      </c>
      <c r="H294" s="1" t="n">
        <f aca="false">(B294*0.2176)-(C294*0.1894)+(D294*18.2251)+(E294*0.6773)</f>
        <v>-70.5212881</v>
      </c>
      <c r="I294" s="1" t="n">
        <f aca="false">-(B294*0.1918)+(C294*0.0131)-(D294*0.0766)+(E294*27.7896)</f>
        <v>43.439347</v>
      </c>
      <c r="N294" s="1" t="n">
        <f aca="false">-(G294-$L$10)</f>
        <v>5.51482695074627</v>
      </c>
      <c r="O294" s="4" t="n">
        <f aca="false">-(H294-$L$11)</f>
        <v>16.8024380432836</v>
      </c>
      <c r="Q294" s="1" t="n">
        <f aca="false">N294*4.4482216</f>
        <v>24.5311723625717</v>
      </c>
      <c r="R294" s="4" t="n">
        <f aca="false">O294*4.4482216</f>
        <v>74.7409678367958</v>
      </c>
    </row>
    <row r="295" customFormat="false" ht="12.75" hidden="false" customHeight="false" outlineLevel="0" collapsed="false">
      <c r="A295" s="1" t="n">
        <v>30.768</v>
      </c>
      <c r="B295" s="1" t="n">
        <v>0.086</v>
      </c>
      <c r="C295" s="1" t="n">
        <v>-0.213</v>
      </c>
      <c r="D295" s="1" t="n">
        <v>-3.972</v>
      </c>
      <c r="E295" s="4" t="n">
        <v>1.573</v>
      </c>
      <c r="F295" s="1" t="n">
        <f aca="false">(B295*9.2758)-(C295*0.177)-(D295*0.0589)-(E295*0.1796)</f>
        <v>0.7868598</v>
      </c>
      <c r="G295" s="1" t="n">
        <f aca="false">(B295*0.2977)+(C295*9.1166)+(D295*0.0861)+(E295*0.0407)</f>
        <v>-2.1942017</v>
      </c>
      <c r="H295" s="1" t="n">
        <f aca="false">(B295*0.2176)-(C295*0.1894)+(D295*18.2251)+(E295*0.6773)</f>
        <v>-71.2656485</v>
      </c>
      <c r="I295" s="1" t="n">
        <f aca="false">-(B295*0.1918)+(C295*0.0131)-(D295*0.0766)+(E295*27.7896)</f>
        <v>43.9980109</v>
      </c>
      <c r="N295" s="1" t="n">
        <f aca="false">-(G295-$L$10)</f>
        <v>5.89170745074627</v>
      </c>
      <c r="O295" s="4" t="n">
        <f aca="false">-(H295-$L$11)</f>
        <v>17.5467984432836</v>
      </c>
      <c r="Q295" s="1" t="n">
        <f aca="false">N295*4.4482216</f>
        <v>26.2076203432905</v>
      </c>
      <c r="R295" s="4" t="n">
        <f aca="false">O295*4.4482216</f>
        <v>78.0520478462604</v>
      </c>
    </row>
    <row r="296" customFormat="false" ht="12.75" hidden="false" customHeight="false" outlineLevel="0" collapsed="false">
      <c r="A296" s="1" t="n">
        <v>32.335</v>
      </c>
      <c r="B296" s="1" t="n">
        <v>0.086</v>
      </c>
      <c r="C296" s="1" t="n">
        <v>-0.291</v>
      </c>
      <c r="D296" s="1" t="n">
        <v>-4.097</v>
      </c>
      <c r="E296" s="4" t="n">
        <v>1.579</v>
      </c>
      <c r="F296" s="1" t="n">
        <f aca="false">(B296*9.2758)-(C296*0.177)-(D296*0.0589)-(E296*0.1796)</f>
        <v>0.8069507</v>
      </c>
      <c r="G296" s="1" t="n">
        <f aca="false">(B296*0.2977)+(C296*9.1166)+(D296*0.0861)+(E296*0.0407)</f>
        <v>-2.9158148</v>
      </c>
      <c r="H296" s="1" t="n">
        <f aca="false">(B296*0.2176)-(C296*0.1894)+(D296*18.2251)+(E296*0.6773)</f>
        <v>-73.524949</v>
      </c>
      <c r="I296" s="1" t="n">
        <f aca="false">-(B296*0.1918)+(C296*0.0131)-(D296*0.0766)+(E296*27.7896)</f>
        <v>44.1733017</v>
      </c>
      <c r="N296" s="1" t="n">
        <f aca="false">-(G296-$L$10)</f>
        <v>6.61332055074627</v>
      </c>
      <c r="O296" s="4" t="n">
        <f aca="false">-(H296-$L$11)</f>
        <v>19.8060989432836</v>
      </c>
      <c r="Q296" s="1" t="n">
        <f aca="false">N296*4.4482216</f>
        <v>29.4175153215534</v>
      </c>
      <c r="R296" s="4" t="n">
        <f aca="false">O296*4.4482216</f>
        <v>88.1019171312512</v>
      </c>
    </row>
    <row r="297" customFormat="false" ht="12.75" hidden="false" customHeight="false" outlineLevel="0" collapsed="false">
      <c r="A297" s="1" t="n">
        <v>34.211</v>
      </c>
      <c r="B297" s="1" t="n">
        <v>0.085</v>
      </c>
      <c r="C297" s="1" t="n">
        <v>-0.371</v>
      </c>
      <c r="D297" s="1" t="n">
        <v>-4.203</v>
      </c>
      <c r="E297" s="4" t="n">
        <v>1.577</v>
      </c>
      <c r="F297" s="1" t="n">
        <f aca="false">(B297*9.2758)-(C297*0.177)-(D297*0.0589)-(E297*0.1796)</f>
        <v>0.8184375</v>
      </c>
      <c r="G297" s="1" t="n">
        <f aca="false">(B297*0.2977)+(C297*9.1166)+(D297*0.0861)+(E297*0.0407)</f>
        <v>-3.6546485</v>
      </c>
      <c r="H297" s="1" t="n">
        <f aca="false">(B297*0.2176)-(C297*0.1894)+(D297*18.2251)+(E297*0.6773)</f>
        <v>-75.4432298</v>
      </c>
      <c r="I297" s="1" t="n">
        <f aca="false">-(B297*0.1918)+(C297*0.0131)-(D297*0.0766)+(E297*27.7896)</f>
        <v>44.1249859</v>
      </c>
      <c r="N297" s="1" t="n">
        <f aca="false">-(G297-$L$10)</f>
        <v>7.35215425074627</v>
      </c>
      <c r="O297" s="4" t="n">
        <f aca="false">-(H297-$L$11)</f>
        <v>21.7243797432836</v>
      </c>
      <c r="Q297" s="1" t="n">
        <f aca="false">N297*4.4482216</f>
        <v>32.7040113447014</v>
      </c>
      <c r="R297" s="4" t="n">
        <f aca="false">O297*4.4482216</f>
        <v>96.6348552206765</v>
      </c>
    </row>
    <row r="298" customFormat="false" ht="12.75" hidden="false" customHeight="false" outlineLevel="0" collapsed="false">
      <c r="A298" s="1" t="n">
        <v>35.392</v>
      </c>
      <c r="B298" s="1" t="n">
        <v>0.086</v>
      </c>
      <c r="C298" s="1" t="n">
        <v>-0.406</v>
      </c>
      <c r="D298" s="1" t="n">
        <v>-4.24</v>
      </c>
      <c r="E298" s="4" t="n">
        <v>1.573</v>
      </c>
      <c r="F298" s="1" t="n">
        <f aca="false">(B298*9.2758)-(C298*0.177)-(D298*0.0589)-(E298*0.1796)</f>
        <v>0.836806</v>
      </c>
      <c r="G298" s="1" t="n">
        <f aca="false">(B298*0.2977)+(C298*9.1166)+(D298*0.0861)+(E298*0.0407)</f>
        <v>-3.9767803</v>
      </c>
      <c r="H298" s="1" t="n">
        <f aca="false">(B298*0.2176)-(C298*0.1894)+(D298*18.2251)+(E298*0.6773)</f>
        <v>-76.1134211</v>
      </c>
      <c r="I298" s="1" t="n">
        <f aca="false">-(B298*0.1918)+(C298*0.0131)-(D298*0.0766)+(E298*27.7896)</f>
        <v>44.0160114</v>
      </c>
      <c r="N298" s="1" t="n">
        <f aca="false">-(G298-$L$10)</f>
        <v>7.67428605074627</v>
      </c>
      <c r="O298" s="4" t="n">
        <f aca="false">-(H298-$L$11)</f>
        <v>22.3945710432836</v>
      </c>
      <c r="Q298" s="1" t="n">
        <f aca="false">N298*4.4482216</f>
        <v>34.1369249755082</v>
      </c>
      <c r="R298" s="4" t="n">
        <f aca="false">O298*4.4482216</f>
        <v>99.6160146374686</v>
      </c>
    </row>
    <row r="299" customFormat="false" ht="12.75" hidden="false" customHeight="false" outlineLevel="0" collapsed="false">
      <c r="A299" s="1" t="n">
        <v>35.842</v>
      </c>
      <c r="B299" s="1" t="n">
        <v>0.092</v>
      </c>
      <c r="C299" s="1" t="n">
        <v>-0.43</v>
      </c>
      <c r="D299" s="1" t="n">
        <v>-4.266</v>
      </c>
      <c r="E299" s="4" t="n">
        <v>1.568</v>
      </c>
      <c r="F299" s="1" t="n">
        <f aca="false">(B299*9.2758)-(C299*0.177)-(D299*0.0589)-(E299*0.1796)</f>
        <v>0.8991382</v>
      </c>
      <c r="G299" s="1" t="n">
        <f aca="false">(B299*0.2977)+(C299*9.1166)+(D299*0.0861)+(E299*0.0407)</f>
        <v>-4.1962346</v>
      </c>
      <c r="H299" s="1" t="n">
        <f aca="false">(B299*0.2176)-(C299*0.1894)+(D299*18.2251)+(E299*0.6773)</f>
        <v>-76.584809</v>
      </c>
      <c r="I299" s="1" t="n">
        <f aca="false">-(B299*0.1918)+(C299*0.0131)-(D299*0.0766)+(E299*27.7896)</f>
        <v>43.8775898</v>
      </c>
      <c r="N299" s="1" t="n">
        <f aca="false">-(G299-$L$10)</f>
        <v>7.89374035074627</v>
      </c>
      <c r="O299" s="4" t="n">
        <f aca="false">-(H299-$L$11)</f>
        <v>22.8659589432836</v>
      </c>
      <c r="Q299" s="1" t="n">
        <f aca="false">N299*4.4482216</f>
        <v>35.1131063329811</v>
      </c>
      <c r="R299" s="4" t="n">
        <f aca="false">O299*4.4482216</f>
        <v>101.712852476227</v>
      </c>
    </row>
    <row r="300" customFormat="false" ht="12.75" hidden="false" customHeight="false" outlineLevel="0" collapsed="false">
      <c r="A300" s="1" t="n">
        <v>36.489</v>
      </c>
      <c r="B300" s="1" t="n">
        <v>0.071</v>
      </c>
      <c r="C300" s="1" t="n">
        <v>-0.461</v>
      </c>
      <c r="D300" s="1" t="n">
        <v>-4.309</v>
      </c>
      <c r="E300" s="4" t="n">
        <v>1.581</v>
      </c>
      <c r="F300" s="1" t="n">
        <f aca="false">(B300*9.2758)-(C300*0.177)-(D300*0.0589)-(E300*0.1796)</f>
        <v>0.7100313</v>
      </c>
      <c r="G300" s="1" t="n">
        <f aca="false">(B300*0.2977)+(C300*9.1166)+(D300*0.0861)+(E300*0.0407)</f>
        <v>-4.4882741</v>
      </c>
      <c r="H300" s="1" t="n">
        <f aca="false">(B300*0.2176)-(C300*0.1894)+(D300*18.2251)+(E300*0.6773)</f>
        <v>-77.3583816</v>
      </c>
      <c r="I300" s="1" t="n">
        <f aca="false">-(B300*0.1918)+(C300*0.0131)-(D300*0.0766)+(E300*27.7896)</f>
        <v>44.2457701</v>
      </c>
      <c r="N300" s="1" t="n">
        <f aca="false">-(G300-$L$10)</f>
        <v>8.18577985074627</v>
      </c>
      <c r="O300" s="4" t="n">
        <f aca="false">-(H300-$L$11)</f>
        <v>23.6395315432836</v>
      </c>
      <c r="Q300" s="1" t="n">
        <f aca="false">N300*4.4482216</f>
        <v>36.4121627449343</v>
      </c>
      <c r="R300" s="4" t="n">
        <f aca="false">O300*4.4482216</f>
        <v>105.153874824715</v>
      </c>
    </row>
    <row r="301" customFormat="false" ht="12.75" hidden="false" customHeight="false" outlineLevel="0" collapsed="false">
      <c r="A301" s="1" t="n">
        <v>37.353</v>
      </c>
      <c r="B301" s="1" t="n">
        <v>0.057</v>
      </c>
      <c r="C301" s="1" t="n">
        <v>-0.492</v>
      </c>
      <c r="D301" s="1" t="n">
        <v>-4.389</v>
      </c>
      <c r="E301" s="4" t="n">
        <v>1.571</v>
      </c>
      <c r="F301" s="1" t="n">
        <f aca="false">(B301*9.2758)-(C301*0.177)-(D301*0.0589)-(E301*0.1796)</f>
        <v>0.5921651</v>
      </c>
      <c r="G301" s="1" t="n">
        <f aca="false">(B301*0.2977)+(C301*9.1166)+(D301*0.0861)+(E301*0.0407)</f>
        <v>-4.7823515</v>
      </c>
      <c r="H301" s="1" t="n">
        <f aca="false">(B301*0.2176)-(C301*0.1894)+(D301*18.2251)+(E301*0.6773)</f>
        <v>-78.8203376</v>
      </c>
      <c r="I301" s="1" t="n">
        <f aca="false">-(B301*0.1918)+(C301*0.0131)-(D301*0.0766)+(E301*27.7896)</f>
        <v>43.9762812</v>
      </c>
      <c r="N301" s="1" t="n">
        <f aca="false">-(G301-$L$10)</f>
        <v>8.47985725074627</v>
      </c>
      <c r="O301" s="4" t="n">
        <f aca="false">-(H301-$L$11)</f>
        <v>25.1014875432836</v>
      </c>
      <c r="Q301" s="1" t="n">
        <f aca="false">N301*4.4482216</f>
        <v>37.7202841876862</v>
      </c>
      <c r="R301" s="4" t="n">
        <f aca="false">O301*4.4482216</f>
        <v>111.656979082165</v>
      </c>
    </row>
    <row r="302" customFormat="false" ht="12.75" hidden="false" customHeight="false" outlineLevel="0" collapsed="false">
      <c r="A302" s="1" t="n">
        <v>37.761</v>
      </c>
      <c r="B302" s="1" t="n">
        <v>0.046</v>
      </c>
      <c r="C302" s="1" t="n">
        <v>-0.51</v>
      </c>
      <c r="D302" s="1" t="n">
        <v>-4.422</v>
      </c>
      <c r="E302" s="4" t="n">
        <v>1.558</v>
      </c>
      <c r="F302" s="1" t="n">
        <f aca="false">(B302*9.2758)-(C302*0.177)-(D302*0.0589)-(E302*0.1796)</f>
        <v>0.4975958</v>
      </c>
      <c r="G302" s="1" t="n">
        <f aca="false">(B302*0.2977)+(C302*9.1166)+(D302*0.0861)+(E302*0.0407)</f>
        <v>-4.9530954</v>
      </c>
      <c r="H302" s="1" t="n">
        <f aca="false">(B302*0.2176)-(C302*0.1894)+(D302*18.2251)+(E302*0.6773)</f>
        <v>-79.4295552</v>
      </c>
      <c r="I302" s="1" t="n">
        <f aca="false">-(B302*0.1918)+(C302*0.0131)-(D302*0.0766)+(E302*27.7896)</f>
        <v>43.6194182</v>
      </c>
      <c r="N302" s="1" t="n">
        <f aca="false">-(G302-$L$10)</f>
        <v>8.65060115074627</v>
      </c>
      <c r="O302" s="4" t="n">
        <f aca="false">-(H302-$L$11)</f>
        <v>25.7107051432836</v>
      </c>
      <c r="Q302" s="1" t="n">
        <f aca="false">N302*4.4482216</f>
        <v>38.4797908917344</v>
      </c>
      <c r="R302" s="4" t="n">
        <f aca="false">O302*4.4482216</f>
        <v>114.366913969585</v>
      </c>
    </row>
    <row r="303" customFormat="false" ht="12.75" hidden="false" customHeight="false" outlineLevel="0" collapsed="false">
      <c r="A303" s="1" t="n">
        <v>37.86</v>
      </c>
      <c r="B303" s="1" t="n">
        <v>0.013</v>
      </c>
      <c r="C303" s="1" t="n">
        <v>-0.51</v>
      </c>
      <c r="D303" s="1" t="n">
        <v>-4.413</v>
      </c>
      <c r="E303" s="4" t="n">
        <v>1.543</v>
      </c>
      <c r="F303" s="1" t="n">
        <f aca="false">(B303*9.2758)-(C303*0.177)-(D303*0.0589)-(E303*0.1796)</f>
        <v>0.1936583</v>
      </c>
      <c r="G303" s="1" t="n">
        <f aca="false">(B303*0.2977)+(C303*9.1166)+(D303*0.0861)+(E303*0.0407)</f>
        <v>-4.9627551</v>
      </c>
      <c r="H303" s="1" t="n">
        <f aca="false">(B303*0.2176)-(C303*0.1894)+(D303*18.2251)+(E303*0.6773)</f>
        <v>-79.2828696</v>
      </c>
      <c r="I303" s="1" t="n">
        <f aca="false">-(B303*0.1918)+(C303*0.0131)-(D303*0.0766)+(E303*27.7896)</f>
        <v>43.2082142</v>
      </c>
      <c r="N303" s="1" t="n">
        <f aca="false">-(G303-$L$10)</f>
        <v>8.66026085074627</v>
      </c>
      <c r="O303" s="4" t="n">
        <f aca="false">-(H303-$L$11)</f>
        <v>25.5640195432836</v>
      </c>
      <c r="Q303" s="1" t="n">
        <f aca="false">N303*4.4482216</f>
        <v>38.5227593779239</v>
      </c>
      <c r="R303" s="4" t="n">
        <f aca="false">O303*4.4482216</f>
        <v>113.714423915256</v>
      </c>
    </row>
    <row r="304" customFormat="false" ht="12.75" hidden="false" customHeight="false" outlineLevel="0" collapsed="false">
      <c r="A304" s="1" t="n">
        <v>37.937</v>
      </c>
      <c r="B304" s="1" t="n">
        <v>0.019</v>
      </c>
      <c r="C304" s="1" t="n">
        <v>-0.498</v>
      </c>
      <c r="D304" s="1" t="n">
        <v>-4.416</v>
      </c>
      <c r="E304" s="4" t="n">
        <v>1.55</v>
      </c>
      <c r="F304" s="1" t="n">
        <f aca="false">(B304*9.2758)-(C304*0.177)-(D304*0.0589)-(E304*0.1796)</f>
        <v>0.2461086</v>
      </c>
      <c r="G304" s="1" t="n">
        <f aca="false">(B304*0.2977)+(C304*9.1166)+(D304*0.0861)+(E304*0.0407)</f>
        <v>-4.8515431</v>
      </c>
      <c r="H304" s="1" t="n">
        <f aca="false">(B304*0.2176)-(C304*0.1894)+(D304*18.2251)+(E304*0.6773)</f>
        <v>-79.333771</v>
      </c>
      <c r="I304" s="1" t="n">
        <f aca="false">-(B304*0.1918)+(C304*0.0131)-(D304*0.0766)+(E304*27.7896)</f>
        <v>43.4019776</v>
      </c>
      <c r="N304" s="1" t="n">
        <f aca="false">-(G304-$L$10)</f>
        <v>8.54904885074627</v>
      </c>
      <c r="O304" s="4" t="n">
        <f aca="false">-(H304-$L$11)</f>
        <v>25.6149209432836</v>
      </c>
      <c r="Q304" s="1" t="n">
        <f aca="false">N304*4.4482216</f>
        <v>38.0280637573447</v>
      </c>
      <c r="R304" s="4" t="n">
        <f aca="false">O304*4.4482216</f>
        <v>113.940844622207</v>
      </c>
    </row>
    <row r="305" customFormat="false" ht="12.75" hidden="false" customHeight="false" outlineLevel="0" collapsed="false">
      <c r="A305" s="1" t="n">
        <v>37.952</v>
      </c>
      <c r="B305" s="1" t="n">
        <v>0.025</v>
      </c>
      <c r="C305" s="1" t="n">
        <v>-0.509</v>
      </c>
      <c r="D305" s="1" t="n">
        <v>-4.429</v>
      </c>
      <c r="E305" s="4" t="n">
        <v>1.556</v>
      </c>
      <c r="F305" s="1" t="n">
        <f aca="false">(B305*9.2758)-(C305*0.177)-(D305*0.0589)-(E305*0.1796)</f>
        <v>0.3033985</v>
      </c>
      <c r="G305" s="1" t="n">
        <f aca="false">(B305*0.2977)+(C305*9.1166)+(D305*0.0861)+(E305*0.0407)</f>
        <v>-4.9509146</v>
      </c>
      <c r="H305" s="1" t="n">
        <f aca="false">(B305*0.2176)-(C305*0.1894)+(D305*18.2251)+(E305*0.6773)</f>
        <v>-79.5632445</v>
      </c>
      <c r="I305" s="1" t="n">
        <f aca="false">-(B305*0.1918)+(C305*0.0131)-(D305*0.0766)+(E305*27.7896)</f>
        <v>43.5684161</v>
      </c>
      <c r="N305" s="1" t="n">
        <f aca="false">-(G305-$L$10)</f>
        <v>8.64842035074627</v>
      </c>
      <c r="O305" s="4" t="n">
        <f aca="false">-(H305-$L$11)</f>
        <v>25.8443944432836</v>
      </c>
      <c r="Q305" s="1" t="n">
        <f aca="false">N305*4.4482216</f>
        <v>38.4700902100691</v>
      </c>
      <c r="R305" s="4" t="n">
        <f aca="false">O305*4.4482216</f>
        <v>114.961593601534</v>
      </c>
    </row>
    <row r="306" customFormat="false" ht="12.75" hidden="false" customHeight="false" outlineLevel="0" collapsed="false">
      <c r="A306" s="1" t="n">
        <v>37.997</v>
      </c>
      <c r="B306" s="1" t="n">
        <v>0.03</v>
      </c>
      <c r="C306" s="1" t="n">
        <v>-0.506</v>
      </c>
      <c r="D306" s="1" t="n">
        <v>-4.438</v>
      </c>
      <c r="E306" s="4" t="n">
        <v>1.538</v>
      </c>
      <c r="F306" s="1" t="n">
        <f aca="false">(B306*9.2758)-(C306*0.177)-(D306*0.0589)-(E306*0.1796)</f>
        <v>0.3530094</v>
      </c>
      <c r="G306" s="1" t="n">
        <f aca="false">(B306*0.2977)+(C306*9.1166)+(D306*0.0861)+(E306*0.0407)</f>
        <v>-4.9235838</v>
      </c>
      <c r="H306" s="1" t="n">
        <f aca="false">(B306*0.2176)-(C306*0.1894)+(D306*18.2251)+(E306*0.6773)</f>
        <v>-79.738942</v>
      </c>
      <c r="I306" s="1" t="n">
        <f aca="false">-(B306*0.1918)+(C306*0.0131)-(D306*0.0766)+(E306*27.7896)</f>
        <v>43.067973</v>
      </c>
      <c r="N306" s="1" t="n">
        <f aca="false">-(G306-$L$10)</f>
        <v>8.62108955074627</v>
      </c>
      <c r="O306" s="4" t="n">
        <f aca="false">-(H306-$L$11)</f>
        <v>26.0200919432836</v>
      </c>
      <c r="Q306" s="1" t="n">
        <f aca="false">N306*4.4482216</f>
        <v>38.3485167551639</v>
      </c>
      <c r="R306" s="4" t="n">
        <f aca="false">O306*4.4482216</f>
        <v>115.7431350161</v>
      </c>
    </row>
    <row r="307" customFormat="false" ht="12.75" hidden="false" customHeight="false" outlineLevel="0" collapsed="false">
      <c r="A307" s="1" t="n">
        <v>38.067</v>
      </c>
      <c r="B307" s="1" t="n">
        <v>-0.002</v>
      </c>
      <c r="C307" s="1" t="n">
        <v>-0.512</v>
      </c>
      <c r="D307" s="1" t="n">
        <v>-4.435</v>
      </c>
      <c r="E307" s="4" t="n">
        <v>1.543</v>
      </c>
      <c r="F307" s="1" t="n">
        <f aca="false">(B307*9.2758)-(C307*0.177)-(D307*0.0589)-(E307*0.1796)</f>
        <v>0.0561711</v>
      </c>
      <c r="G307" s="1" t="n">
        <f aca="false">(B307*0.2977)+(C307*9.1166)+(D307*0.0861)+(E307*0.0407)</f>
        <v>-4.987348</v>
      </c>
      <c r="H307" s="1" t="n">
        <f aca="false">(B307*0.2176)-(C307*0.1894)+(D307*18.2251)+(E307*0.6773)</f>
        <v>-79.686707</v>
      </c>
      <c r="I307" s="1" t="n">
        <f aca="false">-(B307*0.1918)+(C307*0.0131)-(D307*0.0766)+(E307*27.7896)</f>
        <v>43.2127502</v>
      </c>
      <c r="N307" s="1" t="n">
        <f aca="false">-(G307-$L$10)</f>
        <v>8.68485375074627</v>
      </c>
      <c r="O307" s="4" t="n">
        <f aca="false">-(H307-$L$11)</f>
        <v>25.9678569432836</v>
      </c>
      <c r="Q307" s="1" t="n">
        <f aca="false">N307*4.4482216</f>
        <v>38.6321540469106</v>
      </c>
      <c r="R307" s="4" t="n">
        <f aca="false">O307*4.4482216</f>
        <v>115.510782160824</v>
      </c>
    </row>
    <row r="308" customFormat="false" ht="12.75" hidden="false" customHeight="false" outlineLevel="0" collapsed="false">
      <c r="A308" s="1" t="n">
        <v>38.131</v>
      </c>
      <c r="B308" s="1" t="n">
        <v>-0.005</v>
      </c>
      <c r="C308" s="1" t="n">
        <v>-0.509</v>
      </c>
      <c r="D308" s="1" t="n">
        <v>-4.444</v>
      </c>
      <c r="E308" s="4" t="n">
        <v>1.514</v>
      </c>
      <c r="F308" s="1" t="n">
        <f aca="false">(B308*9.2758)-(C308*0.177)-(D308*0.0589)-(E308*0.1796)</f>
        <v>0.0335512</v>
      </c>
      <c r="G308" s="1" t="n">
        <f aca="false">(B308*0.2977)+(C308*9.1166)+(D308*0.0861)+(E308*0.0407)</f>
        <v>-4.9628465</v>
      </c>
      <c r="H308" s="1" t="n">
        <f aca="false">(B308*0.2176)-(C308*0.1894)+(D308*18.2251)+(E308*0.6773)</f>
        <v>-79.8715956</v>
      </c>
      <c r="I308" s="1" t="n">
        <f aca="false">-(B308*0.1918)+(C308*0.0131)-(D308*0.0766)+(E308*27.7896)</f>
        <v>42.4081559</v>
      </c>
      <c r="N308" s="1" t="n">
        <f aca="false">-(G308-$L$10)</f>
        <v>8.66035225074627</v>
      </c>
      <c r="O308" s="4" t="n">
        <f aca="false">-(H308-$L$11)</f>
        <v>26.1527455432836</v>
      </c>
      <c r="Q308" s="1" t="n">
        <f aca="false">N308*4.4482216</f>
        <v>38.5231659453782</v>
      </c>
      <c r="R308" s="4" t="n">
        <f aca="false">O308*4.4482216</f>
        <v>116.333207624938</v>
      </c>
    </row>
    <row r="309" customFormat="false" ht="12.75" hidden="false" customHeight="false" outlineLevel="0" collapsed="false">
      <c r="A309" s="1" t="n">
        <v>38.076</v>
      </c>
      <c r="B309" s="1" t="n">
        <v>0.016</v>
      </c>
      <c r="C309" s="1" t="n">
        <v>-0.52</v>
      </c>
      <c r="D309" s="1" t="n">
        <v>-4.467</v>
      </c>
      <c r="E309" s="4" t="n">
        <v>1.53</v>
      </c>
      <c r="F309" s="1" t="n">
        <f aca="false">(B309*9.2758)-(C309*0.177)-(D309*0.0589)-(E309*0.1796)</f>
        <v>0.2287711</v>
      </c>
      <c r="G309" s="1" t="n">
        <f aca="false">(B309*0.2977)+(C309*9.1166)+(D309*0.0861)+(E309*0.0407)</f>
        <v>-5.0582065</v>
      </c>
      <c r="H309" s="1" t="n">
        <f aca="false">(B309*0.2176)-(C309*0.1894)+(D309*18.2251)+(E309*0.6773)</f>
        <v>-80.2732831</v>
      </c>
      <c r="I309" s="1" t="n">
        <f aca="false">-(B309*0.1918)+(C309*0.0131)-(D309*0.0766)+(E309*27.7896)</f>
        <v>42.8503794</v>
      </c>
      <c r="N309" s="1" t="n">
        <f aca="false">-(G309-$L$10)</f>
        <v>8.75571225074627</v>
      </c>
      <c r="O309" s="4" t="n">
        <f aca="false">-(H309-$L$11)</f>
        <v>26.5544330432836</v>
      </c>
      <c r="Q309" s="1" t="n">
        <f aca="false">N309*4.4482216</f>
        <v>38.9473483571542</v>
      </c>
      <c r="R309" s="4" t="n">
        <f aca="false">O309*4.4482216</f>
        <v>118.120002638888</v>
      </c>
    </row>
    <row r="310" customFormat="false" ht="12.75" hidden="false" customHeight="false" outlineLevel="0" collapsed="false">
      <c r="A310" s="1" t="n">
        <v>38.251</v>
      </c>
      <c r="B310" s="1" t="n">
        <v>0.009</v>
      </c>
      <c r="C310" s="1" t="n">
        <v>-0.536</v>
      </c>
      <c r="D310" s="1" t="n">
        <v>-4.496</v>
      </c>
      <c r="E310" s="4" t="n">
        <v>1.538</v>
      </c>
      <c r="F310" s="1" t="n">
        <f aca="false">(B310*9.2758)-(C310*0.177)-(D310*0.0589)-(E310*0.1796)</f>
        <v>0.1669438</v>
      </c>
      <c r="G310" s="1" t="n">
        <f aca="false">(B310*0.2977)+(C310*9.1166)+(D310*0.0861)+(E310*0.0407)</f>
        <v>-5.2083273</v>
      </c>
      <c r="H310" s="1" t="n">
        <f aca="false">(B310*0.2176)-(C310*0.1894)+(D310*18.2251)+(E310*0.6773)</f>
        <v>-80.7948854</v>
      </c>
      <c r="I310" s="1" t="n">
        <f aca="false">-(B310*0.1918)+(C310*0.0131)-(D310*0.0766)+(E310*27.7896)</f>
        <v>43.0760506</v>
      </c>
      <c r="N310" s="1" t="n">
        <f aca="false">-(G310-$L$10)</f>
        <v>8.90583305074627</v>
      </c>
      <c r="O310" s="4" t="n">
        <f aca="false">-(H310-$L$11)</f>
        <v>27.0760353432836</v>
      </c>
      <c r="Q310" s="1" t="n">
        <f aca="false">N310*4.4482216</f>
        <v>39.6151189423235</v>
      </c>
      <c r="R310" s="4" t="n">
        <f aca="false">O310*4.4482216</f>
        <v>120.440205256358</v>
      </c>
    </row>
    <row r="311" customFormat="false" ht="12.75" hidden="false" customHeight="false" outlineLevel="0" collapsed="false">
      <c r="A311" s="1" t="n">
        <v>38.827</v>
      </c>
      <c r="B311" s="1" t="n">
        <v>-0.01</v>
      </c>
      <c r="C311" s="1" t="n">
        <v>-0.567</v>
      </c>
      <c r="D311" s="1" t="n">
        <v>-4.543</v>
      </c>
      <c r="E311" s="4" t="n">
        <v>1.531</v>
      </c>
      <c r="F311" s="1" t="n">
        <f aca="false">(B311*9.2758)-(C311*0.177)-(D311*0.0589)-(E311*0.1796)</f>
        <v>0.000216099999999997</v>
      </c>
      <c r="G311" s="1" t="n">
        <f aca="false">(B311*0.2977)+(C311*9.1166)+(D311*0.0861)+(E311*0.0407)</f>
        <v>-5.5009298</v>
      </c>
      <c r="H311" s="1" t="n">
        <f aca="false">(B311*0.2176)-(C311*0.1894)+(D311*18.2251)+(E311*0.6773)</f>
        <v>-81.6544692</v>
      </c>
      <c r="I311" s="1" t="n">
        <f aca="false">-(B311*0.1918)+(C311*0.0131)-(D311*0.0766)+(E311*27.7896)</f>
        <v>42.8883617</v>
      </c>
      <c r="N311" s="1" t="n">
        <f aca="false">-(G311-$L$10)</f>
        <v>9.19843555074627</v>
      </c>
      <c r="O311" s="4" t="n">
        <f aca="false">-(H311-$L$11)</f>
        <v>27.9356191432836</v>
      </c>
      <c r="Q311" s="1" t="n">
        <f aca="false">N311*4.4482216</f>
        <v>40.9166797030374</v>
      </c>
      <c r="R311" s="4" t="n">
        <f aca="false">O311*4.4482216</f>
        <v>124.263824482528</v>
      </c>
    </row>
    <row r="312" customFormat="false" ht="12.75" hidden="false" customHeight="false" outlineLevel="0" collapsed="false">
      <c r="A312" s="1" t="n">
        <v>39.229</v>
      </c>
      <c r="B312" s="1" t="n">
        <v>-0.023</v>
      </c>
      <c r="C312" s="1" t="n">
        <v>-0.572</v>
      </c>
      <c r="D312" s="1" t="n">
        <v>-4.555</v>
      </c>
      <c r="E312" s="4" t="n">
        <v>1.557</v>
      </c>
      <c r="F312" s="1" t="n">
        <f aca="false">(B312*9.2758)-(C312*0.177)-(D312*0.0589)-(E312*0.1796)</f>
        <v>-0.1234471</v>
      </c>
      <c r="G312" s="1" t="n">
        <f aca="false">(B312*0.2977)+(C312*9.1166)+(D312*0.0861)+(E312*0.0407)</f>
        <v>-5.5503579</v>
      </c>
      <c r="H312" s="1" t="n">
        <f aca="false">(B312*0.2176)-(C312*0.1894)+(D312*18.2251)+(E312*0.6773)</f>
        <v>-81.8574424</v>
      </c>
      <c r="I312" s="1" t="n">
        <f aca="false">-(B312*0.1918)+(C312*0.0131)-(D312*0.0766)+(E312*27.7896)</f>
        <v>43.6142384</v>
      </c>
      <c r="N312" s="1" t="n">
        <f aca="false">-(G312-$L$10)</f>
        <v>9.24786365074627</v>
      </c>
      <c r="O312" s="4" t="n">
        <f aca="false">-(H312-$L$11)</f>
        <v>28.1385923432836</v>
      </c>
      <c r="Q312" s="1" t="n">
        <f aca="false">N312*4.4482216</f>
        <v>41.1365468451044</v>
      </c>
      <c r="R312" s="4" t="n">
        <f aca="false">O312*4.4482216</f>
        <v>125.166694254989</v>
      </c>
    </row>
    <row r="313" customFormat="false" ht="12.75" hidden="false" customHeight="false" outlineLevel="0" collapsed="false">
      <c r="A313" s="1" t="n">
        <v>39.415</v>
      </c>
      <c r="B313" s="1" t="n">
        <v>-0.028</v>
      </c>
      <c r="C313" s="1" t="n">
        <v>-0.575</v>
      </c>
      <c r="D313" s="1" t="n">
        <v>-4.6</v>
      </c>
      <c r="E313" s="4" t="n">
        <v>1.55</v>
      </c>
      <c r="F313" s="1" t="n">
        <f aca="false">(B313*9.2758)-(C313*0.177)-(D313*0.0589)-(E313*0.1796)</f>
        <v>-0.1653874</v>
      </c>
      <c r="G313" s="1" t="n">
        <f aca="false">(B313*0.2977)+(C313*9.1166)+(D313*0.0861)+(E313*0.0407)</f>
        <v>-5.5833556</v>
      </c>
      <c r="H313" s="1" t="n">
        <f aca="false">(B313*0.2176)-(C313*0.1894)+(D313*18.2251)+(E313*0.6773)</f>
        <v>-82.6828328</v>
      </c>
      <c r="I313" s="1" t="n">
        <f aca="false">-(B313*0.1918)+(C313*0.0131)-(D313*0.0766)+(E313*27.7896)</f>
        <v>43.4240779</v>
      </c>
      <c r="N313" s="1" t="n">
        <f aca="false">-(G313-$L$10)</f>
        <v>9.28086135074627</v>
      </c>
      <c r="O313" s="4" t="n">
        <f aca="false">-(H313-$L$11)</f>
        <v>28.9639827432836</v>
      </c>
      <c r="Q313" s="1" t="n">
        <f aca="false">N313*4.4482216</f>
        <v>41.2833279269947</v>
      </c>
      <c r="R313" s="4" t="n">
        <f aca="false">O313*4.4482216</f>
        <v>128.838213660701</v>
      </c>
    </row>
    <row r="314" customFormat="false" ht="12.75" hidden="false" customHeight="false" outlineLevel="0" collapsed="false">
      <c r="A314" s="1" t="n">
        <v>39.549</v>
      </c>
      <c r="B314" s="1" t="n">
        <v>-0.001</v>
      </c>
      <c r="C314" s="1" t="n">
        <v>-0.58</v>
      </c>
      <c r="D314" s="1" t="n">
        <v>-4.572</v>
      </c>
      <c r="E314" s="4" t="n">
        <v>1.539</v>
      </c>
      <c r="F314" s="1" t="n">
        <f aca="false">(B314*9.2758)-(C314*0.177)-(D314*0.0589)-(E314*0.1796)</f>
        <v>0.0862706</v>
      </c>
      <c r="G314" s="1" t="n">
        <f aca="false">(B314*0.2977)+(C314*9.1166)+(D314*0.0861)+(E314*0.0407)</f>
        <v>-5.6189376</v>
      </c>
      <c r="H314" s="1" t="n">
        <f aca="false">(B314*0.2176)-(C314*0.1894)+(D314*18.2251)+(E314*0.6773)</f>
        <v>-82.1731581</v>
      </c>
      <c r="I314" s="1" t="n">
        <f aca="false">-(B314*0.1918)+(C314*0.0131)-(D314*0.0766)+(E314*27.7896)</f>
        <v>43.1110034</v>
      </c>
      <c r="N314" s="1" t="n">
        <f aca="false">-(G314-$L$10)</f>
        <v>9.31644335074627</v>
      </c>
      <c r="O314" s="4" t="n">
        <f aca="false">-(H314-$L$11)</f>
        <v>28.4543080432836</v>
      </c>
      <c r="Q314" s="1" t="n">
        <f aca="false">N314*4.4482216</f>
        <v>41.4416045479659</v>
      </c>
      <c r="R314" s="4" t="n">
        <f aca="false">O314*4.4482216</f>
        <v>126.571067651188</v>
      </c>
    </row>
    <row r="315" customFormat="false" ht="12.75" hidden="false" customHeight="false" outlineLevel="0" collapsed="false">
      <c r="A315" s="1" t="n">
        <v>39.712</v>
      </c>
      <c r="B315" s="1" t="n">
        <v>0.026</v>
      </c>
      <c r="C315" s="1" t="n">
        <v>-0.606</v>
      </c>
      <c r="D315" s="1" t="n">
        <v>-4.545</v>
      </c>
      <c r="E315" s="4" t="n">
        <v>1.56</v>
      </c>
      <c r="F315" s="1" t="n">
        <f aca="false">(B315*9.2758)-(C315*0.177)-(D315*0.0589)-(E315*0.1796)</f>
        <v>0.3359573</v>
      </c>
      <c r="G315" s="1" t="n">
        <f aca="false">(B315*0.2977)+(C315*9.1166)+(D315*0.0861)+(E315*0.0407)</f>
        <v>-5.8447519</v>
      </c>
      <c r="H315" s="1" t="n">
        <f aca="false">(B315*0.2176)-(C315*0.1894)+(D315*18.2251)+(E315*0.6773)</f>
        <v>-81.6560575</v>
      </c>
      <c r="I315" s="1" t="n">
        <f aca="false">-(B315*0.1918)+(C315*0.0131)-(D315*0.0766)+(E315*27.7896)</f>
        <v>43.6869976</v>
      </c>
      <c r="N315" s="1" t="n">
        <f aca="false">-(G315-$L$10)</f>
        <v>9.54225765074627</v>
      </c>
      <c r="O315" s="4" t="n">
        <f aca="false">-(H315-$L$11)</f>
        <v>27.9372074432836</v>
      </c>
      <c r="Q315" s="1" t="n">
        <f aca="false">N315*4.4482216</f>
        <v>42.4460765948148</v>
      </c>
      <c r="R315" s="4" t="n">
        <f aca="false">O315*4.4482216</f>
        <v>124.270889592895</v>
      </c>
    </row>
    <row r="316" customFormat="false" ht="12.75" hidden="false" customHeight="false" outlineLevel="0" collapsed="false">
      <c r="A316" s="1" t="n">
        <v>39.903</v>
      </c>
      <c r="B316" s="1" t="n">
        <v>0.027</v>
      </c>
      <c r="C316" s="1" t="n">
        <v>-0.6</v>
      </c>
      <c r="D316" s="1" t="n">
        <v>-4.561</v>
      </c>
      <c r="E316" s="4" t="n">
        <v>1.557</v>
      </c>
      <c r="F316" s="1" t="n">
        <f aca="false">(B316*9.2758)-(C316*0.177)-(D316*0.0589)-(E316*0.1796)</f>
        <v>0.3456523</v>
      </c>
      <c r="G316" s="1" t="n">
        <f aca="false">(B316*0.2977)+(C316*9.1166)+(D316*0.0861)+(E316*0.0407)</f>
        <v>-5.7912543</v>
      </c>
      <c r="H316" s="1" t="n">
        <f aca="false">(B316*0.2176)-(C316*0.1894)+(D316*18.2251)+(E316*0.6773)</f>
        <v>-81.9506098</v>
      </c>
      <c r="I316" s="1" t="n">
        <f aca="false">-(B316*0.1918)+(C316*0.0131)-(D316*0.0766)+(E316*27.7896)</f>
        <v>43.6047412</v>
      </c>
      <c r="N316" s="1" t="n">
        <f aca="false">-(G316-$L$10)</f>
        <v>9.48876005074627</v>
      </c>
      <c r="O316" s="4" t="n">
        <f aca="false">-(H316-$L$11)</f>
        <v>28.2317597432836</v>
      </c>
      <c r="Q316" s="1" t="n">
        <f aca="false">N316*4.4482216</f>
        <v>42.2081074149466</v>
      </c>
      <c r="R316" s="4" t="n">
        <f aca="false">O316*4.4482216</f>
        <v>125.581123496085</v>
      </c>
    </row>
    <row r="317" customFormat="false" ht="12.75" hidden="false" customHeight="false" outlineLevel="0" collapsed="false">
      <c r="A317" s="1" t="n">
        <v>39.924</v>
      </c>
      <c r="B317" s="1" t="n">
        <v>-0.001</v>
      </c>
      <c r="C317" s="1" t="n">
        <v>-0.612</v>
      </c>
      <c r="D317" s="1" t="n">
        <v>-4.633</v>
      </c>
      <c r="E317" s="4" t="n">
        <v>1.526</v>
      </c>
      <c r="F317" s="1" t="n">
        <f aca="false">(B317*9.2758)-(C317*0.177)-(D317*0.0589)-(E317*0.1796)</f>
        <v>0.0978623</v>
      </c>
      <c r="G317" s="1" t="n">
        <f aca="false">(B317*0.2977)+(C317*9.1166)+(D317*0.0861)+(E317*0.0407)</f>
        <v>-5.91645</v>
      </c>
      <c r="H317" s="1" t="n">
        <f aca="false">(B317*0.2176)-(C317*0.1894)+(D317*18.2251)+(E317*0.6773)</f>
        <v>-83.2876333</v>
      </c>
      <c r="I317" s="1" t="n">
        <f aca="false">-(B317*0.1918)+(C317*0.0131)-(D317*0.0766)+(E317*27.7896)</f>
        <v>42.753992</v>
      </c>
      <c r="N317" s="1" t="n">
        <f aca="false">-(G317-$L$10)</f>
        <v>9.61395575074627</v>
      </c>
      <c r="O317" s="4" t="n">
        <f aca="false">-(H317-$L$11)</f>
        <v>29.5687832432836</v>
      </c>
      <c r="Q317" s="1" t="n">
        <f aca="false">N317*4.4482216</f>
        <v>42.7650056319138</v>
      </c>
      <c r="R317" s="4" t="n">
        <f aca="false">O317*4.4482216</f>
        <v>131.528500308492</v>
      </c>
    </row>
    <row r="318" customFormat="false" ht="12.75" hidden="false" customHeight="false" outlineLevel="0" collapsed="false">
      <c r="A318" s="1" t="n">
        <v>39.954</v>
      </c>
      <c r="B318" s="1" t="n">
        <v>-0.012</v>
      </c>
      <c r="C318" s="1" t="n">
        <v>-0.596</v>
      </c>
      <c r="D318" s="1" t="n">
        <v>-4.581</v>
      </c>
      <c r="E318" s="4" t="n">
        <v>1.563</v>
      </c>
      <c r="F318" s="1" t="n">
        <f aca="false">(B318*9.2758)-(C318*0.177)-(D318*0.0589)-(E318*0.1796)</f>
        <v>-0.0167115</v>
      </c>
      <c r="G318" s="1" t="n">
        <f aca="false">(B318*0.2977)+(C318*9.1166)+(D318*0.0861)+(E318*0.0407)</f>
        <v>-5.767876</v>
      </c>
      <c r="H318" s="1" t="n">
        <f aca="false">(B318*0.2176)-(C318*0.1894)+(D318*18.2251)+(E318*0.6773)</f>
        <v>-82.320292</v>
      </c>
      <c r="I318" s="1" t="n">
        <f aca="false">-(B318*0.1918)+(C318*0.0131)-(D318*0.0766)+(E318*27.7896)</f>
        <v>43.7805434</v>
      </c>
      <c r="N318" s="1" t="n">
        <f aca="false">-(G318-$L$10)</f>
        <v>9.46538175074627</v>
      </c>
      <c r="O318" s="4" t="n">
        <f aca="false">-(H318-$L$11)</f>
        <v>28.6014419432836</v>
      </c>
      <c r="Q318" s="1" t="n">
        <f aca="false">N318*4.4482216</f>
        <v>42.1041155559154</v>
      </c>
      <c r="R318" s="4" t="n">
        <f aca="false">O318*4.4482216</f>
        <v>127.22555184326</v>
      </c>
    </row>
    <row r="319" customFormat="false" ht="12.75" hidden="false" customHeight="false" outlineLevel="0" collapsed="false">
      <c r="A319" s="1" t="n">
        <v>39.939</v>
      </c>
      <c r="B319" s="1" t="n">
        <v>0.009</v>
      </c>
      <c r="C319" s="1" t="n">
        <v>-0.607</v>
      </c>
      <c r="D319" s="1" t="n">
        <v>-4.571</v>
      </c>
      <c r="E319" s="4" t="n">
        <v>1.557</v>
      </c>
      <c r="F319" s="1" t="n">
        <f aca="false">(B319*9.2758)-(C319*0.177)-(D319*0.0589)-(E319*0.1796)</f>
        <v>0.1805159</v>
      </c>
      <c r="G319" s="1" t="n">
        <f aca="false">(B319*0.2977)+(C319*9.1166)+(D319*0.0861)+(E319*0.0407)</f>
        <v>-5.8612901</v>
      </c>
      <c r="H319" s="1" t="n">
        <f aca="false">(B319*0.2176)-(C319*0.1894)+(D319*18.2251)+(E319*0.6773)</f>
        <v>-82.1354518</v>
      </c>
      <c r="I319" s="1" t="n">
        <f aca="false">-(B319*0.1918)+(C319*0.0131)-(D319*0.0766)+(E319*27.7896)</f>
        <v>43.6088679</v>
      </c>
      <c r="N319" s="1" t="n">
        <f aca="false">-(G319-$L$10)</f>
        <v>9.55879585074627</v>
      </c>
      <c r="O319" s="4" t="n">
        <f aca="false">-(H319-$L$11)</f>
        <v>28.4166017432836</v>
      </c>
      <c r="Q319" s="1" t="n">
        <f aca="false">N319*4.4482216</f>
        <v>42.5196421732799</v>
      </c>
      <c r="R319" s="4" t="n">
        <f aca="false">O319*4.4482216</f>
        <v>126.403341673072</v>
      </c>
    </row>
    <row r="320" customFormat="false" ht="12.75" hidden="false" customHeight="false" outlineLevel="0" collapsed="false">
      <c r="A320" s="1" t="n">
        <v>39.919</v>
      </c>
      <c r="B320" s="1" t="n">
        <v>0.017</v>
      </c>
      <c r="C320" s="1" t="n">
        <v>-0.608</v>
      </c>
      <c r="D320" s="1" t="n">
        <v>-4.603</v>
      </c>
      <c r="E320" s="4" t="n">
        <v>1.554</v>
      </c>
      <c r="F320" s="1" t="n">
        <f aca="false">(B320*9.2758)-(C320*0.177)-(D320*0.0589)-(E320*0.1796)</f>
        <v>0.2573229</v>
      </c>
      <c r="G320" s="1" t="n">
        <f aca="false">(B320*0.2977)+(C320*9.1166)+(D320*0.0861)+(E320*0.0407)</f>
        <v>-5.8709024</v>
      </c>
      <c r="H320" s="1" t="n">
        <f aca="false">(B320*0.2176)-(C320*0.1894)+(D320*18.2251)+(E320*0.6773)</f>
        <v>-82.7187567</v>
      </c>
      <c r="I320" s="1" t="n">
        <f aca="false">-(B320*0.1918)+(C320*0.0131)-(D320*0.0766)+(E320*27.7896)</f>
        <v>43.5264028</v>
      </c>
      <c r="N320" s="1" t="n">
        <f aca="false">-(G320-$L$10)</f>
        <v>9.56840815074627</v>
      </c>
      <c r="O320" s="4" t="n">
        <f aca="false">-(H320-$L$11)</f>
        <v>28.9999066432836</v>
      </c>
      <c r="Q320" s="1" t="n">
        <f aca="false">N320*4.4482216</f>
        <v>42.5623998137656</v>
      </c>
      <c r="R320" s="4" t="n">
        <f aca="false">O320*4.4482216</f>
        <v>128.998011128638</v>
      </c>
    </row>
    <row r="321" customFormat="false" ht="12.75" hidden="false" customHeight="false" outlineLevel="0" collapsed="false">
      <c r="A321" s="1" t="n">
        <v>40.028</v>
      </c>
      <c r="B321" s="1" t="n">
        <v>0.011</v>
      </c>
      <c r="C321" s="1" t="n">
        <v>-0.602</v>
      </c>
      <c r="D321" s="1" t="n">
        <v>-4.598</v>
      </c>
      <c r="E321" s="4" t="n">
        <v>1.587</v>
      </c>
      <c r="F321" s="1" t="n">
        <f aca="false">(B321*9.2758)-(C321*0.177)-(D321*0.0589)-(E321*0.1796)</f>
        <v>0.1943848</v>
      </c>
      <c r="G321" s="1" t="n">
        <f aca="false">(B321*0.2977)+(C321*9.1166)+(D321*0.0861)+(E321*0.0407)</f>
        <v>-5.8162154</v>
      </c>
      <c r="H321" s="1" t="n">
        <f aca="false">(B321*0.2176)-(C321*0.1894)+(D321*18.2251)+(E321*0.6773)</f>
        <v>-82.6077223</v>
      </c>
      <c r="I321" s="1" t="n">
        <f aca="false">-(B321*0.1918)+(C321*0.0131)-(D321*0.0766)+(E321*27.7896)</f>
        <v>44.444306</v>
      </c>
      <c r="N321" s="1" t="n">
        <f aca="false">-(G321-$L$10)</f>
        <v>9.51372115074627</v>
      </c>
      <c r="O321" s="4" t="n">
        <f aca="false">-(H321-$L$11)</f>
        <v>28.8888722432836</v>
      </c>
      <c r="Q321" s="1" t="n">
        <f aca="false">N321*4.4482216</f>
        <v>42.3191399191264</v>
      </c>
      <c r="R321" s="4" t="n">
        <f aca="false">O321*4.4482216</f>
        <v>128.504105512215</v>
      </c>
    </row>
    <row r="322" customFormat="false" ht="12.75" hidden="false" customHeight="false" outlineLevel="0" collapsed="false">
      <c r="A322" s="1" t="n">
        <v>40.014</v>
      </c>
      <c r="B322" s="1" t="n">
        <v>0.011</v>
      </c>
      <c r="C322" s="1" t="n">
        <v>-0.61</v>
      </c>
      <c r="D322" s="1" t="n">
        <v>-4.591</v>
      </c>
      <c r="E322" s="4" t="n">
        <v>1.553</v>
      </c>
      <c r="F322" s="1" t="n">
        <f aca="false">(B322*9.2758)-(C322*0.177)-(D322*0.0589)-(E322*0.1796)</f>
        <v>0.2014949</v>
      </c>
      <c r="G322" s="1" t="n">
        <f aca="false">(B322*0.2977)+(C322*9.1166)+(D322*0.0861)+(E322*0.0407)</f>
        <v>-5.8899293</v>
      </c>
      <c r="H322" s="1" t="n">
        <f aca="false">(B322*0.2176)-(C322*0.1894)+(D322*18.2251)+(E322*0.6773)</f>
        <v>-82.5016596</v>
      </c>
      <c r="I322" s="1" t="n">
        <f aca="false">-(B322*0.1918)+(C322*0.0131)-(D322*0.0766)+(E322*27.7896)</f>
        <v>43.4988186</v>
      </c>
      <c r="N322" s="1" t="n">
        <f aca="false">-(G322-$L$10)</f>
        <v>9.58743505074627</v>
      </c>
      <c r="O322" s="4" t="n">
        <f aca="false">-(H322-$L$11)</f>
        <v>28.7828095432836</v>
      </c>
      <c r="Q322" s="1" t="n">
        <f aca="false">N322*4.4482216</f>
        <v>42.6470356813267</v>
      </c>
      <c r="R322" s="4" t="n">
        <f aca="false">O322*4.4482216</f>
        <v>128.03231511912</v>
      </c>
    </row>
    <row r="323" customFormat="false" ht="12.75" hidden="false" customHeight="false" outlineLevel="0" collapsed="false">
      <c r="A323" s="1" t="n">
        <v>40.02</v>
      </c>
      <c r="B323" s="1" t="n">
        <v>0.002</v>
      </c>
      <c r="C323" s="1" t="n">
        <v>-0.617</v>
      </c>
      <c r="D323" s="1" t="n">
        <v>-4.624</v>
      </c>
      <c r="E323" s="4" t="n">
        <v>1.534</v>
      </c>
      <c r="F323" s="1" t="n">
        <f aca="false">(B323*9.2758)-(C323*0.177)-(D323*0.0589)-(E323*0.1796)</f>
        <v>0.1246078</v>
      </c>
      <c r="G323" s="1" t="n">
        <f aca="false">(B323*0.2977)+(C323*9.1166)+(D323*0.0861)+(E323*0.0407)</f>
        <v>-5.9600394</v>
      </c>
      <c r="H323" s="1" t="n">
        <f aca="false">(B323*0.2176)-(C323*0.1894)+(D323*18.2251)+(E323*0.6773)</f>
        <v>-83.1165892</v>
      </c>
      <c r="I323" s="1" t="n">
        <f aca="false">-(B323*0.1918)+(C323*0.0131)-(D323*0.0766)+(E323*27.7896)</f>
        <v>42.9749785</v>
      </c>
      <c r="N323" s="1" t="n">
        <f aca="false">-(G323-$L$10)</f>
        <v>9.65754515074627</v>
      </c>
      <c r="O323" s="4" t="n">
        <f aca="false">-(H323-$L$11)</f>
        <v>29.3977391432836</v>
      </c>
      <c r="Q323" s="1" t="n">
        <f aca="false">N323*4.4482216</f>
        <v>42.9589009425248</v>
      </c>
      <c r="R323" s="4" t="n">
        <f aca="false">O323*4.4482216</f>
        <v>130.76765824832</v>
      </c>
    </row>
    <row r="324" customFormat="false" ht="12.75" hidden="false" customHeight="false" outlineLevel="0" collapsed="false">
      <c r="A324" s="1" t="n">
        <v>40.081</v>
      </c>
      <c r="B324" s="1" t="n">
        <v>0.004</v>
      </c>
      <c r="C324" s="1" t="n">
        <v>-0.603</v>
      </c>
      <c r="D324" s="1" t="n">
        <v>-4.608</v>
      </c>
      <c r="E324" s="4" t="n">
        <v>1.589</v>
      </c>
      <c r="F324" s="1" t="n">
        <f aca="false">(B324*9.2758)-(C324*0.177)-(D324*0.0589)-(E324*0.1796)</f>
        <v>0.129861</v>
      </c>
      <c r="G324" s="1" t="n">
        <f aca="false">(B324*0.2977)+(C324*9.1166)+(D324*0.0861)+(E324*0.0407)</f>
        <v>-5.8281955</v>
      </c>
      <c r="H324" s="1" t="n">
        <f aca="false">(B324*0.2176)-(C324*0.1894)+(D324*18.2251)+(E324*0.6773)</f>
        <v>-82.7899525</v>
      </c>
      <c r="I324" s="1" t="n">
        <f aca="false">-(B324*0.1918)+(C324*0.0131)-(D324*0.0766)+(E324*27.7896)</f>
        <v>44.5019807</v>
      </c>
      <c r="N324" s="1" t="n">
        <f aca="false">-(G324-$L$10)</f>
        <v>9.52570125074627</v>
      </c>
      <c r="O324" s="4" t="n">
        <f aca="false">-(H324-$L$11)</f>
        <v>29.0711024432836</v>
      </c>
      <c r="Q324" s="1" t="n">
        <f aca="false">N324*4.4482216</f>
        <v>42.3724300587166</v>
      </c>
      <c r="R324" s="4" t="n">
        <f aca="false">O324*4.4482216</f>
        <v>129.314705824027</v>
      </c>
    </row>
    <row r="325" customFormat="false" ht="12.75" hidden="false" customHeight="false" outlineLevel="0" collapsed="false">
      <c r="A325" s="1" t="n">
        <v>40.172</v>
      </c>
      <c r="B325" s="1" t="n">
        <v>-0.003</v>
      </c>
      <c r="C325" s="1" t="n">
        <v>-0.601</v>
      </c>
      <c r="D325" s="1" t="n">
        <v>-4.571</v>
      </c>
      <c r="E325" s="4" t="n">
        <v>1.506</v>
      </c>
      <c r="F325" s="1" t="n">
        <f aca="false">(B325*9.2758)-(C325*0.177)-(D325*0.0589)-(E325*0.1796)</f>
        <v>0.0773038999999999</v>
      </c>
      <c r="G325" s="1" t="n">
        <f aca="false">(B325*0.2977)+(C325*9.1166)+(D325*0.0861)+(E325*0.0407)</f>
        <v>-5.8122386</v>
      </c>
      <c r="H325" s="1" t="n">
        <f aca="false">(B325*0.2176)-(C325*0.1894)+(D325*18.2251)+(E325*0.6773)</f>
        <v>-82.1737417</v>
      </c>
      <c r="I325" s="1" t="n">
        <f aca="false">-(B325*0.1918)+(C325*0.0131)-(D325*0.0766)+(E325*27.7896)</f>
        <v>42.1939785</v>
      </c>
      <c r="N325" s="1" t="n">
        <f aca="false">-(G325-$L$10)</f>
        <v>9.50974435074627</v>
      </c>
      <c r="O325" s="4" t="n">
        <f aca="false">-(H325-$L$11)</f>
        <v>28.4548916432836</v>
      </c>
      <c r="Q325" s="1" t="n">
        <f aca="false">N325*4.4482216</f>
        <v>42.3014502314675</v>
      </c>
      <c r="R325" s="4" t="n">
        <f aca="false">O325*4.4482216</f>
        <v>126.573663633313</v>
      </c>
    </row>
    <row r="326" customFormat="false" ht="12.75" hidden="false" customHeight="false" outlineLevel="0" collapsed="false">
      <c r="A326" s="1" t="n">
        <v>40.161</v>
      </c>
      <c r="B326" s="1" t="n">
        <v>0.025</v>
      </c>
      <c r="C326" s="1" t="n">
        <v>-0.627</v>
      </c>
      <c r="D326" s="1" t="n">
        <v>-4.631</v>
      </c>
      <c r="E326" s="4" t="n">
        <v>1.544</v>
      </c>
      <c r="F326" s="1" t="n">
        <f aca="false">(B326*9.2758)-(C326*0.177)-(D326*0.0589)-(E326*0.1796)</f>
        <v>0.3383375</v>
      </c>
      <c r="G326" s="1" t="n">
        <f aca="false">(B326*0.2977)+(C326*9.1166)+(D326*0.0861)+(E326*0.0407)</f>
        <v>-6.044554</v>
      </c>
      <c r="H326" s="1" t="n">
        <f aca="false">(B326*0.2176)-(C326*0.1894)+(D326*18.2251)+(E326*0.6773)</f>
        <v>-83.2304931</v>
      </c>
      <c r="I326" s="1" t="n">
        <f aca="false">-(B326*0.1918)+(C326*0.0131)-(D326*0.0766)+(E326*27.7896)</f>
        <v>43.2488683</v>
      </c>
      <c r="N326" s="1" t="n">
        <f aca="false">-(G326-$L$10)</f>
        <v>9.74205975074627</v>
      </c>
      <c r="O326" s="4" t="n">
        <f aca="false">-(H326-$L$11)</f>
        <v>29.5116430432836</v>
      </c>
      <c r="Q326" s="1" t="n">
        <f aca="false">N326*4.4482216</f>
        <v>43.3348406117602</v>
      </c>
      <c r="R326" s="4" t="n">
        <f aca="false">O326*4.4482216</f>
        <v>131.274328036624</v>
      </c>
    </row>
    <row r="327" customFormat="false" ht="12.75" hidden="false" customHeight="false" outlineLevel="0" collapsed="false">
      <c r="A327" s="1" t="n">
        <v>40.13</v>
      </c>
      <c r="B327" s="1" t="n">
        <v>0.002</v>
      </c>
      <c r="C327" s="1" t="n">
        <v>-0.609</v>
      </c>
      <c r="D327" s="1" t="n">
        <v>-4.606</v>
      </c>
      <c r="E327" s="4" t="n">
        <v>1.573</v>
      </c>
      <c r="F327" s="1" t="n">
        <f aca="false">(B327*9.2758)-(C327*0.177)-(D327*0.0589)-(E327*0.1796)</f>
        <v>0.1151272</v>
      </c>
      <c r="G327" s="1" t="n">
        <f aca="false">(B327*0.2977)+(C327*9.1166)+(D327*0.0861)+(E327*0.0407)</f>
        <v>-5.8839695</v>
      </c>
      <c r="H327" s="1" t="n">
        <f aca="false">(B327*0.2176)-(C327*0.1894)+(D327*18.2251)+(E327*0.6773)</f>
        <v>-82.7636379</v>
      </c>
      <c r="I327" s="1" t="n">
        <f aca="false">-(B327*0.1918)+(C327*0.0131)-(D327*0.0766)+(E327*27.7896)</f>
        <v>44.0574989</v>
      </c>
      <c r="N327" s="1" t="n">
        <f aca="false">-(G327-$L$10)</f>
        <v>9.58147525074627</v>
      </c>
      <c r="O327" s="4" t="n">
        <f aca="false">-(H327-$L$11)</f>
        <v>29.0447878432836</v>
      </c>
      <c r="Q327" s="1" t="n">
        <f aca="false">N327*4.4482216</f>
        <v>42.620525170235</v>
      </c>
      <c r="R327" s="4" t="n">
        <f aca="false">O327*4.4482216</f>
        <v>129.197652651911</v>
      </c>
    </row>
    <row r="328" customFormat="false" ht="12.75" hidden="false" customHeight="false" outlineLevel="0" collapsed="false">
      <c r="A328" s="1" t="n">
        <v>40.13</v>
      </c>
      <c r="B328" s="1" t="n">
        <v>-0.011</v>
      </c>
      <c r="C328" s="1" t="n">
        <v>-0.599</v>
      </c>
      <c r="D328" s="1" t="n">
        <v>-4.6</v>
      </c>
      <c r="E328" s="4" t="n">
        <v>1.562</v>
      </c>
      <c r="F328" s="1" t="n">
        <f aca="false">(B328*9.2758)-(C328*0.177)-(D328*0.0589)-(E328*0.1796)</f>
        <v>-0.00560600000000006</v>
      </c>
      <c r="G328" s="1" t="n">
        <f aca="false">(B328*0.2977)+(C328*9.1166)+(D328*0.0861)+(E328*0.0407)</f>
        <v>-5.7966047</v>
      </c>
      <c r="H328" s="1" t="n">
        <f aca="false">(B328*0.2176)-(C328*0.1894)+(D328*18.2251)+(E328*0.6773)</f>
        <v>-82.6664604</v>
      </c>
      <c r="I328" s="1" t="n">
        <f aca="false">-(B328*0.1918)+(C328*0.0131)-(D328*0.0766)+(E328*27.7896)</f>
        <v>43.7539781</v>
      </c>
      <c r="N328" s="1" t="n">
        <f aca="false">-(G328-$L$10)</f>
        <v>9.49411045074627</v>
      </c>
      <c r="O328" s="4" t="n">
        <f aca="false">-(H328-$L$11)</f>
        <v>28.9476103432836</v>
      </c>
      <c r="Q328" s="1" t="n">
        <f aca="false">N328*4.4482216</f>
        <v>42.2319071797953</v>
      </c>
      <c r="R328" s="4" t="n">
        <f aca="false">O328*4.4482216</f>
        <v>128.765385597377</v>
      </c>
    </row>
    <row r="329" customFormat="false" ht="12.75" hidden="false" customHeight="false" outlineLevel="0" collapsed="false">
      <c r="A329" s="1" t="n">
        <v>40.138</v>
      </c>
      <c r="B329" s="1" t="n">
        <v>-0.016</v>
      </c>
      <c r="C329" s="1" t="n">
        <v>-0.612</v>
      </c>
      <c r="D329" s="1" t="n">
        <v>-4.606</v>
      </c>
      <c r="E329" s="4" t="n">
        <v>1.548</v>
      </c>
      <c r="F329" s="1" t="n">
        <f aca="false">(B329*9.2758)-(C329*0.177)-(D329*0.0589)-(E329*0.1796)</f>
        <v>-0.0468162</v>
      </c>
      <c r="G329" s="1" t="n">
        <f aca="false">(B329*0.2977)+(C329*9.1166)+(D329*0.0861)+(E329*0.0407)</f>
        <v>-5.9176954</v>
      </c>
      <c r="H329" s="1" t="n">
        <f aca="false">(B329*0.2176)-(C329*0.1894)+(D329*18.2251)+(E329*0.6773)</f>
        <v>-82.783919</v>
      </c>
      <c r="I329" s="1" t="n">
        <f aca="false">-(B329*0.1918)+(C329*0.0131)-(D329*0.0766)+(E329*27.7896)</f>
        <v>43.366172</v>
      </c>
      <c r="N329" s="1" t="n">
        <f aca="false">-(G329-$L$10)</f>
        <v>9.61520115074627</v>
      </c>
      <c r="O329" s="4" t="n">
        <f aca="false">-(H329-$L$11)</f>
        <v>29.0650689432836</v>
      </c>
      <c r="Q329" s="1" t="n">
        <f aca="false">N329*4.4482216</f>
        <v>42.7705454470944</v>
      </c>
      <c r="R329" s="4" t="n">
        <f aca="false">O329*4.4482216</f>
        <v>129.287867479003</v>
      </c>
    </row>
    <row r="330" customFormat="false" ht="12.75" hidden="false" customHeight="false" outlineLevel="0" collapsed="false">
      <c r="A330" s="1" t="n">
        <v>40.094</v>
      </c>
      <c r="B330" s="1" t="n">
        <v>-0.02</v>
      </c>
      <c r="C330" s="1" t="n">
        <v>-0.613</v>
      </c>
      <c r="D330" s="1" t="n">
        <v>-4.645</v>
      </c>
      <c r="E330" s="4" t="n">
        <v>1.527</v>
      </c>
      <c r="F330" s="1" t="n">
        <f aca="false">(B330*9.2758)-(C330*0.177)-(D330*0.0589)-(E330*0.1796)</f>
        <v>-0.0776737000000001</v>
      </c>
      <c r="G330" s="1" t="n">
        <f aca="false">(B330*0.2977)+(C330*9.1166)+(D330*0.0861)+(E330*0.0407)</f>
        <v>-5.9322154</v>
      </c>
      <c r="H330" s="1" t="n">
        <f aca="false">(B330*0.2176)-(C330*0.1894)+(D330*18.2251)+(E330*0.6773)</f>
        <v>-83.5096022</v>
      </c>
      <c r="I330" s="1" t="n">
        <f aca="false">-(B330*0.1918)+(C330*0.0131)-(D330*0.0766)+(E330*27.7896)</f>
        <v>42.7863319</v>
      </c>
      <c r="N330" s="1" t="n">
        <f aca="false">-(G330-$L$10)</f>
        <v>9.62972115074627</v>
      </c>
      <c r="O330" s="4" t="n">
        <f aca="false">-(H330-$L$11)</f>
        <v>29.7907521432836</v>
      </c>
      <c r="Q330" s="1" t="n">
        <f aca="false">N330*4.4482216</f>
        <v>42.8351336247264</v>
      </c>
      <c r="R330" s="4" t="n">
        <f aca="false">O330*4.4482216</f>
        <v>132.515867164</v>
      </c>
    </row>
    <row r="331" customFormat="false" ht="12.75" hidden="false" customHeight="false" outlineLevel="0" collapsed="false">
      <c r="A331" s="1" t="n">
        <v>40.046</v>
      </c>
      <c r="B331" s="1" t="n">
        <v>-0.029</v>
      </c>
      <c r="C331" s="1" t="n">
        <v>-0.611</v>
      </c>
      <c r="D331" s="1" t="n">
        <v>-4.611</v>
      </c>
      <c r="E331" s="4" t="n">
        <v>1.502</v>
      </c>
      <c r="F331" s="1" t="n">
        <f aca="false">(B331*9.2758)-(C331*0.177)-(D331*0.0589)-(E331*0.1796)</f>
        <v>-0.1590225</v>
      </c>
      <c r="G331" s="1" t="n">
        <f aca="false">(B331*0.2977)+(C331*9.1166)+(D331*0.0861)+(E331*0.0407)</f>
        <v>-5.9147516</v>
      </c>
      <c r="H331" s="1" t="n">
        <f aca="false">(B331*0.2176)-(C331*0.1894)+(D331*18.2251)+(E331*0.6773)</f>
        <v>-82.9092185</v>
      </c>
      <c r="I331" s="1" t="n">
        <f aca="false">-(B331*0.1918)+(C331*0.0131)-(D331*0.0766)+(E331*27.7896)</f>
        <v>42.0907399</v>
      </c>
      <c r="N331" s="1" t="n">
        <f aca="false">-(G331-$L$10)</f>
        <v>9.61225735074627</v>
      </c>
      <c r="O331" s="4" t="n">
        <f aca="false">-(H331-$L$11)</f>
        <v>29.1903684432836</v>
      </c>
      <c r="Q331" s="1" t="n">
        <f aca="false">N331*4.4482216</f>
        <v>42.7574507723483</v>
      </c>
      <c r="R331" s="4" t="n">
        <f aca="false">O331*4.4482216</f>
        <v>129.845227421372</v>
      </c>
    </row>
    <row r="332" customFormat="false" ht="12.75" hidden="false" customHeight="false" outlineLevel="0" collapsed="false">
      <c r="A332" s="1" t="n">
        <v>40.052</v>
      </c>
      <c r="B332" s="1" t="n">
        <v>-0.012</v>
      </c>
      <c r="C332" s="1" t="n">
        <v>-0.613</v>
      </c>
      <c r="D332" s="1" t="n">
        <v>-4.603</v>
      </c>
      <c r="E332" s="4" t="n">
        <v>1.54</v>
      </c>
      <c r="F332" s="1" t="n">
        <f aca="false">(B332*9.2758)-(C332*0.177)-(D332*0.0589)-(E332*0.1796)</f>
        <v>-0.00827590000000006</v>
      </c>
      <c r="G332" s="1" t="n">
        <f aca="false">(B332*0.2977)+(C332*9.1166)+(D332*0.0861)+(E332*0.0407)</f>
        <v>-5.9256885</v>
      </c>
      <c r="H332" s="1" t="n">
        <f aca="false">(B332*0.2176)-(C332*0.1894)+(D332*18.2251)+(E332*0.6773)</f>
        <v>-82.7336023</v>
      </c>
      <c r="I332" s="1" t="n">
        <f aca="false">-(B332*0.1918)+(C332*0.0131)-(D332*0.0766)+(E332*27.7896)</f>
        <v>43.1428451</v>
      </c>
      <c r="N332" s="1" t="n">
        <f aca="false">-(G332-$L$10)</f>
        <v>9.62319425074627</v>
      </c>
      <c r="O332" s="4" t="n">
        <f aca="false">-(H332-$L$11)</f>
        <v>29.0147522432836</v>
      </c>
      <c r="Q332" s="1" t="n">
        <f aca="false">N332*4.4482216</f>
        <v>42.8061005271654</v>
      </c>
      <c r="R332" s="4" t="n">
        <f aca="false">O332*4.4482216</f>
        <v>129.064047647222</v>
      </c>
    </row>
    <row r="333" customFormat="false" ht="12.75" hidden="false" customHeight="false" outlineLevel="0" collapsed="false">
      <c r="A333" s="1" t="n">
        <v>40.087</v>
      </c>
      <c r="B333" s="1" t="n">
        <v>-0.029</v>
      </c>
      <c r="C333" s="1" t="n">
        <v>-0.59</v>
      </c>
      <c r="D333" s="1" t="n">
        <v>-4.613</v>
      </c>
      <c r="E333" s="4" t="n">
        <v>1.542</v>
      </c>
      <c r="F333" s="1" t="n">
        <f aca="false">(B333*9.2758)-(C333*0.177)-(D333*0.0589)-(E333*0.1796)</f>
        <v>-0.1698057</v>
      </c>
      <c r="G333" s="1" t="n">
        <f aca="false">(B333*0.2977)+(C333*9.1166)+(D333*0.0861)+(E333*0.0407)</f>
        <v>-5.7218472</v>
      </c>
      <c r="H333" s="1" t="n">
        <f aca="false">(B333*0.2176)-(C333*0.1894)+(D333*18.2251)+(E333*0.6773)</f>
        <v>-82.9225541</v>
      </c>
      <c r="I333" s="1" t="n">
        <f aca="false">-(B333*0.1918)+(C333*0.0131)-(D333*0.0766)+(E333*27.7896)</f>
        <v>43.2027522</v>
      </c>
      <c r="N333" s="1" t="n">
        <f aca="false">-(G333-$L$10)</f>
        <v>9.41935295074627</v>
      </c>
      <c r="O333" s="4" t="n">
        <f aca="false">-(H333-$L$11)</f>
        <v>29.2037040432836</v>
      </c>
      <c r="Q333" s="1" t="n">
        <f aca="false">N333*4.4482216</f>
        <v>41.8993692535333</v>
      </c>
      <c r="R333" s="4" t="n">
        <f aca="false">O333*4.4482216</f>
        <v>129.904547125341</v>
      </c>
    </row>
    <row r="334" customFormat="false" ht="12.75" hidden="false" customHeight="false" outlineLevel="0" collapsed="false">
      <c r="A334" s="1" t="n">
        <v>40.193</v>
      </c>
      <c r="B334" s="1" t="n">
        <v>0.035</v>
      </c>
      <c r="C334" s="1" t="n">
        <v>-0.621</v>
      </c>
      <c r="D334" s="1" t="n">
        <v>-4.621</v>
      </c>
      <c r="E334" s="4" t="n">
        <v>1.574</v>
      </c>
      <c r="F334" s="1" t="n">
        <f aca="false">(B334*9.2758)-(C334*0.177)-(D334*0.0589)-(E334*0.1796)</f>
        <v>0.4240565</v>
      </c>
      <c r="G334" s="1" t="n">
        <f aca="false">(B334*0.2977)+(C334*9.1166)+(D334*0.0861)+(E334*0.0407)</f>
        <v>-5.9847954</v>
      </c>
      <c r="H334" s="1" t="n">
        <f aca="false">(B334*0.2176)-(C334*0.1894)+(D334*18.2251)+(E334*0.6773)</f>
        <v>-83.0268835</v>
      </c>
      <c r="I334" s="1" t="n">
        <f aca="false">-(B334*0.1918)+(C334*0.0131)-(D334*0.0766)+(E334*27.7896)</f>
        <v>44.0799509</v>
      </c>
      <c r="N334" s="1" t="n">
        <f aca="false">-(G334-$L$10)</f>
        <v>9.68230115074627</v>
      </c>
      <c r="O334" s="4" t="n">
        <f aca="false">-(H334-$L$11)</f>
        <v>29.3080334432836</v>
      </c>
      <c r="Q334" s="1" t="n">
        <f aca="false">N334*4.4482216</f>
        <v>43.0690211164544</v>
      </c>
      <c r="R334" s="4" t="n">
        <f aca="false">O334*4.4482216</f>
        <v>130.368627415936</v>
      </c>
    </row>
    <row r="335" customFormat="false" ht="12.75" hidden="false" customHeight="false" outlineLevel="0" collapsed="false">
      <c r="A335" s="1" t="n">
        <v>40.172</v>
      </c>
      <c r="B335" s="1" t="n">
        <v>0.032</v>
      </c>
      <c r="C335" s="1" t="n">
        <v>-0.622</v>
      </c>
      <c r="D335" s="1" t="n">
        <v>-4.577</v>
      </c>
      <c r="E335" s="4" t="n">
        <v>1.576</v>
      </c>
      <c r="F335" s="1" t="n">
        <f aca="false">(B335*9.2758)-(C335*0.177)-(D335*0.0589)-(E335*0.1796)</f>
        <v>0.3934553</v>
      </c>
      <c r="G335" s="1" t="n">
        <f aca="false">(B335*0.2977)+(C335*9.1166)+(D335*0.0861)+(E335*0.0407)</f>
        <v>-5.9909353</v>
      </c>
      <c r="H335" s="1" t="n">
        <f aca="false">(B335*0.2176)-(C335*0.1894)+(D335*18.2251)+(E335*0.6773)</f>
        <v>-82.2240879</v>
      </c>
      <c r="I335" s="1" t="n">
        <f aca="false">-(B335*0.1918)+(C335*0.0131)-(D335*0.0766)+(E335*27.7896)</f>
        <v>44.132722</v>
      </c>
      <c r="N335" s="1" t="n">
        <f aca="false">-(G335-$L$10)</f>
        <v>9.68844105074627</v>
      </c>
      <c r="O335" s="4" t="n">
        <f aca="false">-(H335-$L$11)</f>
        <v>28.5052378432836</v>
      </c>
      <c r="Q335" s="1" t="n">
        <f aca="false">N335*4.4482216</f>
        <v>43.0963327522562</v>
      </c>
      <c r="R335" s="4" t="n">
        <f aca="false">O335*4.4482216</f>
        <v>126.797614687632</v>
      </c>
    </row>
    <row r="336" customFormat="false" ht="12.75" hidden="false" customHeight="false" outlineLevel="0" collapsed="false">
      <c r="A336" s="1" t="n">
        <v>40.162</v>
      </c>
      <c r="B336" s="1" t="n">
        <v>0.016</v>
      </c>
      <c r="C336" s="1" t="n">
        <v>-0.599</v>
      </c>
      <c r="D336" s="1" t="n">
        <v>-4.586</v>
      </c>
      <c r="E336" s="4" t="n">
        <v>1.556</v>
      </c>
      <c r="F336" s="1" t="n">
        <f aca="false">(B336*9.2758)-(C336*0.177)-(D336*0.0589)-(E336*0.1796)</f>
        <v>0.2450936</v>
      </c>
      <c r="G336" s="1" t="n">
        <f aca="false">(B336*0.2977)+(C336*9.1166)+(D336*0.0861)+(E336*0.0407)</f>
        <v>-5.7876056</v>
      </c>
      <c r="H336" s="1" t="n">
        <f aca="false">(B336*0.2176)-(C336*0.1894)+(D336*18.2251)+(E336*0.6773)</f>
        <v>-82.4094976</v>
      </c>
      <c r="I336" s="1" t="n">
        <f aca="false">-(B336*0.1918)+(C336*0.0131)-(D336*0.0766)+(E336*27.7896)</f>
        <v>43.5809895</v>
      </c>
      <c r="N336" s="1" t="n">
        <f aca="false">-(G336-$L$10)</f>
        <v>9.48511135074627</v>
      </c>
      <c r="O336" s="4" t="n">
        <f aca="false">-(H336-$L$11)</f>
        <v>28.6906475432836</v>
      </c>
      <c r="Q336" s="1" t="n">
        <f aca="false">N336*4.4482216</f>
        <v>42.1918771887947</v>
      </c>
      <c r="R336" s="4" t="n">
        <f aca="false">O336*4.4482216</f>
        <v>127.622358120021</v>
      </c>
    </row>
    <row r="337" customFormat="false" ht="12.75" hidden="false" customHeight="false" outlineLevel="0" collapsed="false">
      <c r="A337" s="1" t="n">
        <v>40.131</v>
      </c>
      <c r="B337" s="1" t="n">
        <v>0.029</v>
      </c>
      <c r="C337" s="1" t="n">
        <v>-0.615</v>
      </c>
      <c r="D337" s="1" t="n">
        <v>-4.637</v>
      </c>
      <c r="E337" s="4" t="n">
        <v>1.544</v>
      </c>
      <c r="F337" s="1" t="n">
        <f aca="false">(B337*9.2758)-(C337*0.177)-(D337*0.0589)-(E337*0.1796)</f>
        <v>0.3736701</v>
      </c>
      <c r="G337" s="1" t="n">
        <f aca="false">(B337*0.2977)+(C337*9.1166)+(D337*0.0861)+(E337*0.0407)</f>
        <v>-5.9344806</v>
      </c>
      <c r="H337" s="1" t="n">
        <f aca="false">(B337*0.2176)-(C337*0.1894)+(D337*18.2251)+(E337*0.6773)</f>
        <v>-83.3412461</v>
      </c>
      <c r="I337" s="1" t="n">
        <f aca="false">-(B337*0.1918)+(C337*0.0131)-(D337*0.0766)+(E337*27.7896)</f>
        <v>43.2487179</v>
      </c>
      <c r="N337" s="1" t="n">
        <f aca="false">-(G337-$L$10)</f>
        <v>9.63198635074627</v>
      </c>
      <c r="O337" s="4" t="n">
        <f aca="false">-(H337-$L$11)</f>
        <v>29.6223960432836</v>
      </c>
      <c r="Q337" s="1" t="n">
        <f aca="false">N337*4.4482216</f>
        <v>42.8452097362947</v>
      </c>
      <c r="R337" s="4" t="n">
        <f aca="false">O337*4.4482216</f>
        <v>131.766981923489</v>
      </c>
    </row>
    <row r="338" customFormat="false" ht="12.75" hidden="false" customHeight="false" outlineLevel="0" collapsed="false">
      <c r="A338" s="1" t="n">
        <v>40.154</v>
      </c>
      <c r="B338" s="1" t="n">
        <v>0.03</v>
      </c>
      <c r="C338" s="1" t="n">
        <v>-0.625</v>
      </c>
      <c r="D338" s="1" t="n">
        <v>-4.602</v>
      </c>
      <c r="E338" s="4" t="n">
        <v>1.518</v>
      </c>
      <c r="F338" s="1" t="n">
        <f aca="false">(B338*9.2758)-(C338*0.177)-(D338*0.0589)-(E338*0.1796)</f>
        <v>0.387324</v>
      </c>
      <c r="G338" s="1" t="n">
        <f aca="false">(B338*0.2977)+(C338*9.1166)+(D338*0.0861)+(E338*0.0407)</f>
        <v>-6.0233936</v>
      </c>
      <c r="H338" s="1" t="n">
        <f aca="false">(B338*0.2176)-(C338*0.1894)+(D338*18.2251)+(E338*0.6773)</f>
        <v>-82.7188658</v>
      </c>
      <c r="I338" s="1" t="n">
        <f aca="false">-(B338*0.1918)+(C338*0.0131)-(D338*0.0766)+(E338*27.7896)</f>
        <v>42.5231845</v>
      </c>
      <c r="N338" s="1" t="n">
        <f aca="false">-(G338-$L$10)</f>
        <v>9.72089935074627</v>
      </c>
      <c r="O338" s="4" t="n">
        <f aca="false">-(H338-$L$11)</f>
        <v>29.0000157432836</v>
      </c>
      <c r="Q338" s="1" t="n">
        <f aca="false">N338*4.4482216</f>
        <v>43.2407144634155</v>
      </c>
      <c r="R338" s="4" t="n">
        <f aca="false">O338*4.4482216</f>
        <v>128.998496429614</v>
      </c>
    </row>
    <row r="339" customFormat="false" ht="12.75" hidden="false" customHeight="false" outlineLevel="0" collapsed="false">
      <c r="A339" s="1" t="n">
        <v>40.154</v>
      </c>
      <c r="B339" s="1" t="n">
        <v>0.014</v>
      </c>
      <c r="C339" s="1" t="n">
        <v>-0.612</v>
      </c>
      <c r="D339" s="1" t="n">
        <v>-4.574</v>
      </c>
      <c r="E339" s="4" t="n">
        <v>1.571</v>
      </c>
      <c r="F339" s="1" t="n">
        <f aca="false">(B339*9.2758)-(C339*0.177)-(D339*0.0589)-(E339*0.1796)</f>
        <v>0.2254422</v>
      </c>
      <c r="G339" s="1" t="n">
        <f aca="false">(B339*0.2977)+(C339*9.1166)+(D339*0.0861)+(E339*0.0407)</f>
        <v>-5.9050731</v>
      </c>
      <c r="H339" s="1" t="n">
        <f aca="false">(B339*0.2176)-(C339*0.1894)+(D339*18.2251)+(E339*0.6773)</f>
        <v>-82.1786099</v>
      </c>
      <c r="I339" s="1" t="n">
        <f aca="false">-(B339*0.1918)+(C339*0.0131)-(D339*0.0766)+(E339*27.7896)</f>
        <v>43.9971276</v>
      </c>
      <c r="N339" s="1" t="n">
        <f aca="false">-(G339-$L$10)</f>
        <v>9.60257885074627</v>
      </c>
      <c r="O339" s="4" t="n">
        <f aca="false">-(H339-$L$11)</f>
        <v>28.4597598432836</v>
      </c>
      <c r="Q339" s="1" t="n">
        <f aca="false">N339*4.4482216</f>
        <v>42.7143986595927</v>
      </c>
      <c r="R339" s="4" t="n">
        <f aca="false">O339*4.4482216</f>
        <v>126.595318465707</v>
      </c>
    </row>
    <row r="340" customFormat="false" ht="12.75" hidden="false" customHeight="false" outlineLevel="0" collapsed="false">
      <c r="A340" s="1" t="n">
        <v>40.124</v>
      </c>
      <c r="B340" s="1" t="n">
        <v>0.016</v>
      </c>
      <c r="C340" s="1" t="n">
        <v>-0.618</v>
      </c>
      <c r="D340" s="1" t="n">
        <v>-4.605</v>
      </c>
      <c r="E340" s="4" t="n">
        <v>1.528</v>
      </c>
      <c r="F340" s="1" t="n">
        <f aca="false">(B340*9.2758)-(C340*0.177)-(D340*0.0589)-(E340*0.1796)</f>
        <v>0.2546045</v>
      </c>
      <c r="G340" s="1" t="n">
        <f aca="false">(B340*0.2977)+(C340*9.1166)+(D340*0.0861)+(E340*0.0407)</f>
        <v>-5.9635965</v>
      </c>
      <c r="H340" s="1" t="n">
        <f aca="false">(B340*0.2176)-(C340*0.1894)+(D340*18.2251)+(E340*0.6773)</f>
        <v>-82.7711403</v>
      </c>
      <c r="I340" s="1" t="n">
        <f aca="false">-(B340*0.1918)+(C340*0.0131)-(D340*0.0766)+(E340*27.7896)</f>
        <v>42.8040872</v>
      </c>
      <c r="N340" s="1" t="n">
        <f aca="false">-(G340-$L$10)</f>
        <v>9.66110225074627</v>
      </c>
      <c r="O340" s="4" t="n">
        <f aca="false">-(H340-$L$11)</f>
        <v>29.0522902432836</v>
      </c>
      <c r="Q340" s="1" t="n">
        <f aca="false">N340*4.4482216</f>
        <v>42.9747237115782</v>
      </c>
      <c r="R340" s="4" t="n">
        <f aca="false">O340*4.4482216</f>
        <v>129.231024989643</v>
      </c>
    </row>
    <row r="341" customFormat="false" ht="12.75" hidden="false" customHeight="false" outlineLevel="0" collapsed="false">
      <c r="A341" s="1" t="n">
        <v>40.155</v>
      </c>
      <c r="B341" s="1" t="n">
        <v>-0.003</v>
      </c>
      <c r="C341" s="1" t="n">
        <v>-0.619</v>
      </c>
      <c r="D341" s="1" t="n">
        <v>-4.602</v>
      </c>
      <c r="E341" s="4" t="n">
        <v>1.535</v>
      </c>
      <c r="F341" s="1" t="n">
        <f aca="false">(B341*9.2758)-(C341*0.177)-(D341*0.0589)-(E341*0.1796)</f>
        <v>0.0771074000000001</v>
      </c>
      <c r="G341" s="1" t="n">
        <f aca="false">(B341*0.2977)+(C341*9.1166)+(D341*0.0861)+(E341*0.0407)</f>
        <v>-5.9778262</v>
      </c>
      <c r="H341" s="1" t="n">
        <f aca="false">(B341*0.2176)-(C341*0.1894)+(D341*18.2251)+(E341*0.6773)</f>
        <v>-82.7156689</v>
      </c>
      <c r="I341" s="1" t="n">
        <f aca="false">-(B341*0.1918)+(C341*0.0131)-(D341*0.0766)+(E341*27.7896)</f>
        <v>43.0020157</v>
      </c>
      <c r="N341" s="1" t="n">
        <f aca="false">-(G341-$L$10)</f>
        <v>9.67533195074627</v>
      </c>
      <c r="O341" s="4" t="n">
        <f aca="false">-(H341-$L$11)</f>
        <v>28.9968188432836</v>
      </c>
      <c r="Q341" s="1" t="n">
        <f aca="false">N341*4.4482216</f>
        <v>43.0380205704797</v>
      </c>
      <c r="R341" s="4" t="n">
        <f aca="false">O341*4.4482216</f>
        <v>128.984275909981</v>
      </c>
    </row>
    <row r="342" customFormat="false" ht="12.75" hidden="false" customHeight="false" outlineLevel="0" collapsed="false">
      <c r="A342" s="1" t="n">
        <v>40.144</v>
      </c>
      <c r="B342" s="1" t="n">
        <v>0.022</v>
      </c>
      <c r="C342" s="1" t="n">
        <v>-0.614</v>
      </c>
      <c r="D342" s="1" t="n">
        <v>-4.598</v>
      </c>
      <c r="E342" s="4" t="n">
        <v>1.548</v>
      </c>
      <c r="F342" s="1" t="n">
        <f aca="false">(B342*9.2758)-(C342*0.177)-(D342*0.0589)-(E342*0.1796)</f>
        <v>0.305547</v>
      </c>
      <c r="G342" s="1" t="n">
        <f aca="false">(B342*0.2977)+(C342*9.1166)+(D342*0.0861)+(E342*0.0407)</f>
        <v>-5.9239272</v>
      </c>
      <c r="H342" s="1" t="n">
        <f aca="false">(B342*0.2176)-(C342*0.1894)+(D342*18.2251)+(E342*0.6773)</f>
        <v>-82.6294706</v>
      </c>
      <c r="I342" s="1" t="n">
        <f aca="false">-(B342*0.1918)+(C342*0.0131)-(D342*0.0766)+(E342*27.7896)</f>
        <v>43.3582446</v>
      </c>
      <c r="N342" s="1" t="n">
        <f aca="false">-(G342-$L$10)</f>
        <v>9.62143295074627</v>
      </c>
      <c r="O342" s="4" t="n">
        <f aca="false">-(H342-$L$11)</f>
        <v>28.9106205432836</v>
      </c>
      <c r="Q342" s="1" t="n">
        <f aca="false">N342*4.4482216</f>
        <v>42.7982658744613</v>
      </c>
      <c r="R342" s="4" t="n">
        <f aca="false">O342*4.4482216</f>
        <v>128.600846770038</v>
      </c>
    </row>
    <row r="343" customFormat="false" ht="12.75" hidden="false" customHeight="false" outlineLevel="0" collapsed="false">
      <c r="A343" s="1" t="n">
        <v>40.207</v>
      </c>
      <c r="B343" s="1" t="n">
        <v>0.025</v>
      </c>
      <c r="C343" s="1" t="n">
        <v>-0.617</v>
      </c>
      <c r="D343" s="1" t="n">
        <v>-4.566</v>
      </c>
      <c r="E343" s="4" t="n">
        <v>1.54</v>
      </c>
      <c r="F343" s="1" t="n">
        <f aca="false">(B343*9.2758)-(C343*0.177)-(D343*0.0589)-(E343*0.1796)</f>
        <v>0.3334574</v>
      </c>
      <c r="G343" s="1" t="n">
        <f aca="false">(B343*0.2977)+(C343*9.1166)+(D343*0.0861)+(E343*0.0407)</f>
        <v>-5.9479543</v>
      </c>
      <c r="H343" s="1" t="n">
        <f aca="false">(B343*0.2176)-(C343*0.1894)+(D343*18.2251)+(E343*0.6773)</f>
        <v>-82.0504648</v>
      </c>
      <c r="I343" s="1" t="n">
        <f aca="false">-(B343*0.1918)+(C343*0.0131)-(D343*0.0766)+(E343*27.7896)</f>
        <v>43.1328619</v>
      </c>
      <c r="N343" s="1" t="n">
        <f aca="false">-(G343-$L$10)</f>
        <v>9.64546005074627</v>
      </c>
      <c r="O343" s="4" t="n">
        <f aca="false">-(H343-$L$11)</f>
        <v>28.3316147432836</v>
      </c>
      <c r="Q343" s="1" t="n">
        <f aca="false">N343*4.4482216</f>
        <v>42.9051437396666</v>
      </c>
      <c r="R343" s="4" t="n">
        <f aca="false">O343*4.4482216</f>
        <v>126.025300663953</v>
      </c>
    </row>
    <row r="344" customFormat="false" ht="12.75" hidden="false" customHeight="false" outlineLevel="0" collapsed="false">
      <c r="A344" s="1" t="n">
        <v>40.269</v>
      </c>
      <c r="B344" s="1" t="n">
        <v>-0.008</v>
      </c>
      <c r="C344" s="1" t="n">
        <v>-0.621</v>
      </c>
      <c r="D344" s="1" t="n">
        <v>-4.637</v>
      </c>
      <c r="E344" s="4" t="n">
        <v>1.514</v>
      </c>
      <c r="F344" s="1" t="n">
        <f aca="false">(B344*9.2758)-(C344*0.177)-(D344*0.0589)-(E344*0.1796)</f>
        <v>0.0369154999999999</v>
      </c>
      <c r="G344" s="1" t="n">
        <f aca="false">(B344*0.2977)+(C344*9.1166)+(D344*0.0861)+(E344*0.0407)</f>
        <v>-6.0014161</v>
      </c>
      <c r="H344" s="1" t="n">
        <f aca="false">(B344*0.2176)-(C344*0.1894)+(D344*18.2251)+(E344*0.6773)</f>
        <v>-83.3684799</v>
      </c>
      <c r="I344" s="1" t="n">
        <f aca="false">-(B344*0.1918)+(C344*0.0131)-(D344*0.0766)+(E344*27.7896)</f>
        <v>42.4220479</v>
      </c>
      <c r="N344" s="1" t="n">
        <f aca="false">-(G344-$L$10)</f>
        <v>9.69892185074627</v>
      </c>
      <c r="O344" s="4" t="n">
        <f aca="false">-(H344-$L$11)</f>
        <v>29.6496298432836</v>
      </c>
      <c r="Q344" s="1" t="n">
        <f aca="false">N344*4.4482216</f>
        <v>43.1429536732015</v>
      </c>
      <c r="R344" s="4" t="n">
        <f aca="false">O344*4.4482216</f>
        <v>131.888123900899</v>
      </c>
    </row>
    <row r="345" customFormat="false" ht="12.75" hidden="false" customHeight="false" outlineLevel="0" collapsed="false">
      <c r="A345" s="1" t="n">
        <v>40.263</v>
      </c>
      <c r="B345" s="1" t="n">
        <v>0.01</v>
      </c>
      <c r="C345" s="1" t="n">
        <v>-0.633</v>
      </c>
      <c r="D345" s="1" t="n">
        <v>-4.611</v>
      </c>
      <c r="E345" s="4" t="n">
        <v>1.526</v>
      </c>
      <c r="F345" s="1" t="n">
        <f aca="false">(B345*9.2758)-(C345*0.177)-(D345*0.0589)-(E345*0.1796)</f>
        <v>0.2023173</v>
      </c>
      <c r="G345" s="1" t="n">
        <f aca="false">(B345*0.2977)+(C345*9.1166)+(D345*0.0861)+(E345*0.0407)</f>
        <v>-6.1027297</v>
      </c>
      <c r="H345" s="1" t="n">
        <f aca="false">(B345*0.2176)-(C345*0.1894)+(D345*18.2251)+(E345*0.6773)</f>
        <v>-82.8803101</v>
      </c>
      <c r="I345" s="1" t="n">
        <f aca="false">-(B345*0.1918)+(C345*0.0131)-(D345*0.0766)+(E345*27.7896)</f>
        <v>42.7499219</v>
      </c>
      <c r="N345" s="1" t="n">
        <f aca="false">-(G345-$L$10)</f>
        <v>9.80023545074627</v>
      </c>
      <c r="O345" s="4" t="n">
        <f aca="false">-(H345-$L$11)</f>
        <v>29.1614600432836</v>
      </c>
      <c r="Q345" s="1" t="n">
        <f aca="false">N345*4.4482216</f>
        <v>43.5936190170953</v>
      </c>
      <c r="R345" s="4" t="n">
        <f aca="false">O345*4.4482216</f>
        <v>129.716636452071</v>
      </c>
    </row>
    <row r="346" customFormat="false" ht="12.75" hidden="false" customHeight="false" outlineLevel="0" collapsed="false">
      <c r="A346" s="1" t="n">
        <v>40.239</v>
      </c>
      <c r="B346" s="1" t="n">
        <v>0.006</v>
      </c>
      <c r="C346" s="1" t="n">
        <v>-0.62</v>
      </c>
      <c r="D346" s="1" t="n">
        <v>-4.628</v>
      </c>
      <c r="E346" s="4" t="n">
        <v>1.56</v>
      </c>
      <c r="F346" s="1" t="n">
        <f aca="false">(B346*9.2758)-(C346*0.177)-(D346*0.0589)-(E346*0.1796)</f>
        <v>0.157808</v>
      </c>
      <c r="G346" s="1" t="n">
        <f aca="false">(B346*0.2977)+(C346*9.1166)+(D346*0.0861)+(E346*0.0407)</f>
        <v>-5.9854846</v>
      </c>
      <c r="H346" s="1" t="n">
        <f aca="false">(B346*0.2176)-(C346*0.1894)+(D346*18.2251)+(E346*0.6773)</f>
        <v>-83.1704412</v>
      </c>
      <c r="I346" s="1" t="n">
        <f aca="false">-(B346*0.1918)+(C346*0.0131)-(D346*0.0766)+(E346*27.7896)</f>
        <v>43.697008</v>
      </c>
      <c r="N346" s="1" t="n">
        <f aca="false">-(G346-$L$10)</f>
        <v>9.68299035074627</v>
      </c>
      <c r="O346" s="4" t="n">
        <f aca="false">-(H346-$L$11)</f>
        <v>29.4515911432836</v>
      </c>
      <c r="Q346" s="1" t="n">
        <f aca="false">N346*4.4482216</f>
        <v>43.0720868307811</v>
      </c>
      <c r="R346" s="4" t="n">
        <f aca="false">O346*4.4482216</f>
        <v>131.007203877923</v>
      </c>
    </row>
    <row r="347" customFormat="false" ht="12.75" hidden="false" customHeight="false" outlineLevel="0" collapsed="false">
      <c r="A347" s="1" t="n">
        <v>40.226</v>
      </c>
      <c r="B347" s="1" t="n">
        <v>-0.015</v>
      </c>
      <c r="C347" s="1" t="n">
        <v>-0.609</v>
      </c>
      <c r="D347" s="1" t="n">
        <v>-4.592</v>
      </c>
      <c r="E347" s="4" t="n">
        <v>1.53</v>
      </c>
      <c r="F347" s="1" t="n">
        <f aca="false">(B347*9.2758)-(C347*0.177)-(D347*0.0589)-(E347*0.1796)</f>
        <v>-0.0356632000000001</v>
      </c>
      <c r="G347" s="1" t="n">
        <f aca="false">(B347*0.2977)+(C347*9.1166)+(D347*0.0861)+(E347*0.0407)</f>
        <v>-5.8895751</v>
      </c>
      <c r="H347" s="1" t="n">
        <f aca="false">(B347*0.2176)-(C347*0.1894)+(D347*18.2251)+(E347*0.6773)</f>
        <v>-82.5413096</v>
      </c>
      <c r="I347" s="1" t="n">
        <f aca="false">-(B347*0.1918)+(C347*0.0131)-(D347*0.0766)+(E347*27.7896)</f>
        <v>42.8647343</v>
      </c>
      <c r="N347" s="1" t="n">
        <f aca="false">-(G347-$L$10)</f>
        <v>9.58708085074627</v>
      </c>
      <c r="O347" s="4" t="n">
        <f aca="false">-(H347-$L$11)</f>
        <v>28.8224595432836</v>
      </c>
      <c r="Q347" s="1" t="n">
        <f aca="false">N347*4.4482216</f>
        <v>42.6454601212359</v>
      </c>
      <c r="R347" s="4" t="n">
        <f aca="false">O347*4.4482216</f>
        <v>128.20868710556</v>
      </c>
    </row>
    <row r="348" customFormat="false" ht="12.75" hidden="false" customHeight="false" outlineLevel="0" collapsed="false">
      <c r="A348" s="1" t="n">
        <v>40.238</v>
      </c>
      <c r="B348" s="1" t="n">
        <v>0.018</v>
      </c>
      <c r="C348" s="1" t="n">
        <v>-0.614</v>
      </c>
      <c r="D348" s="1" t="n">
        <v>-4.631</v>
      </c>
      <c r="E348" s="4" t="n">
        <v>1.555</v>
      </c>
      <c r="F348" s="1" t="n">
        <f aca="false">(B348*9.2758)-(C348*0.177)-(D348*0.0589)-(E348*0.1796)</f>
        <v>0.2691303</v>
      </c>
      <c r="G348" s="1" t="n">
        <f aca="false">(B348*0.2977)+(C348*9.1166)+(D348*0.0861)+(E348*0.0407)</f>
        <v>-5.9276744</v>
      </c>
      <c r="H348" s="1" t="n">
        <f aca="false">(B348*0.2176)-(C348*0.1894)+(D348*18.2251)+(E348*0.6773)</f>
        <v>-83.2270282</v>
      </c>
      <c r="I348" s="1" t="n">
        <f aca="false">-(B348*0.1918)+(C348*0.0131)-(D348*0.0766)+(E348*27.7896)</f>
        <v>43.5560668</v>
      </c>
      <c r="N348" s="1" t="n">
        <f aca="false">-(G348-$L$10)</f>
        <v>9.62518015074627</v>
      </c>
      <c r="O348" s="4" t="n">
        <f aca="false">-(H348-$L$11)</f>
        <v>29.5081781432836</v>
      </c>
      <c r="Q348" s="1" t="n">
        <f aca="false">N348*4.4482216</f>
        <v>42.8149342504408</v>
      </c>
      <c r="R348" s="4" t="n">
        <f aca="false">O348*4.4482216</f>
        <v>131.258915393602</v>
      </c>
    </row>
    <row r="349" customFormat="false" ht="12.75" hidden="false" customHeight="false" outlineLevel="0" collapsed="false">
      <c r="A349" s="1" t="n">
        <v>40.264</v>
      </c>
      <c r="B349" s="1" t="n">
        <v>-0.013</v>
      </c>
      <c r="C349" s="1" t="n">
        <v>-0.613</v>
      </c>
      <c r="D349" s="1" t="n">
        <v>-4.606</v>
      </c>
      <c r="E349" s="4" t="n">
        <v>1.522</v>
      </c>
      <c r="F349" s="1" t="n">
        <f aca="false">(B349*9.2758)-(C349*0.177)-(D349*0.0589)-(E349*0.1796)</f>
        <v>-0.0141422</v>
      </c>
      <c r="G349" s="1" t="n">
        <f aca="false">(B349*0.2977)+(C349*9.1166)+(D349*0.0861)+(E349*0.0407)</f>
        <v>-5.9269771</v>
      </c>
      <c r="H349" s="1" t="n">
        <f aca="false">(B349*0.2176)-(C349*0.1894)+(D349*18.2251)+(E349*0.6773)</f>
        <v>-82.8006866</v>
      </c>
      <c r="I349" s="1" t="n">
        <f aca="false">-(B349*0.1918)+(C349*0.0131)-(D349*0.0766)+(E349*27.7896)</f>
        <v>42.6430539</v>
      </c>
      <c r="N349" s="1" t="n">
        <f aca="false">-(G349-$L$10)</f>
        <v>9.62448285074627</v>
      </c>
      <c r="O349" s="4" t="n">
        <f aca="false">-(H349-$L$11)</f>
        <v>29.0818365432836</v>
      </c>
      <c r="Q349" s="1" t="n">
        <f aca="false">N349*4.4482216</f>
        <v>42.8118325055191</v>
      </c>
      <c r="R349" s="4" t="n">
        <f aca="false">O349*4.4482216</f>
        <v>129.362453479503</v>
      </c>
    </row>
    <row r="350" customFormat="false" ht="12.75" hidden="false" customHeight="false" outlineLevel="0" collapsed="false">
      <c r="A350" s="1" t="n">
        <v>40.161</v>
      </c>
      <c r="B350" s="1" t="n">
        <v>-0.004</v>
      </c>
      <c r="C350" s="1" t="n">
        <v>-0.605</v>
      </c>
      <c r="D350" s="1" t="n">
        <v>-4.603</v>
      </c>
      <c r="E350" s="4" t="n">
        <v>1.535</v>
      </c>
      <c r="F350" s="1" t="n">
        <f aca="false">(B350*9.2758)-(C350*0.177)-(D350*0.0589)-(E350*0.1796)</f>
        <v>0.0654125</v>
      </c>
      <c r="G350" s="1" t="n">
        <f aca="false">(B350*0.2977)+(C350*9.1166)+(D350*0.0861)+(E350*0.0407)</f>
        <v>-5.8505776</v>
      </c>
      <c r="H350" s="1" t="n">
        <f aca="false">(B350*0.2176)-(C350*0.1894)+(D350*18.2251)+(E350*0.6773)</f>
        <v>-82.7367632</v>
      </c>
      <c r="I350" s="1" t="n">
        <f aca="false">-(B350*0.1918)+(C350*0.0131)-(D350*0.0766)+(E350*27.7896)</f>
        <v>43.0024675</v>
      </c>
      <c r="N350" s="1" t="n">
        <f aca="false">-(G350-$L$10)</f>
        <v>9.54808335074627</v>
      </c>
      <c r="O350" s="4" t="n">
        <f aca="false">-(H350-$L$11)</f>
        <v>29.0179131432836</v>
      </c>
      <c r="Q350" s="1" t="n">
        <f aca="false">N350*4.4482216</f>
        <v>42.4719905993899</v>
      </c>
      <c r="R350" s="4" t="n">
        <f aca="false">O350*4.4482216</f>
        <v>129.078108030878</v>
      </c>
    </row>
    <row r="351" customFormat="false" ht="12.75" hidden="false" customHeight="false" outlineLevel="0" collapsed="false">
      <c r="A351" s="1" t="n">
        <v>40.132</v>
      </c>
      <c r="B351" s="1" t="n">
        <v>0.023</v>
      </c>
      <c r="C351" s="1" t="n">
        <v>-0.617</v>
      </c>
      <c r="D351" s="1" t="n">
        <v>-4.587</v>
      </c>
      <c r="E351" s="4" t="n">
        <v>1.548</v>
      </c>
      <c r="F351" s="1" t="n">
        <f aca="false">(B351*9.2758)-(C351*0.177)-(D351*0.0589)-(E351*0.1796)</f>
        <v>0.3147059</v>
      </c>
      <c r="G351" s="1" t="n">
        <f aca="false">(B351*0.2977)+(C351*9.1166)+(D351*0.0861)+(E351*0.0407)</f>
        <v>-5.9500322</v>
      </c>
      <c r="H351" s="1" t="n">
        <f aca="false">(B351*0.2176)-(C351*0.1894)+(D351*18.2251)+(E351*0.6773)</f>
        <v>-82.4282087</v>
      </c>
      <c r="I351" s="1" t="n">
        <f aca="false">-(B351*0.1918)+(C351*0.0131)-(D351*0.0766)+(E351*27.7896)</f>
        <v>43.3571709</v>
      </c>
      <c r="N351" s="1" t="n">
        <f aca="false">-(G351-$L$10)</f>
        <v>9.64753795074627</v>
      </c>
      <c r="O351" s="4" t="n">
        <f aca="false">-(H351-$L$11)</f>
        <v>28.7093586432836</v>
      </c>
      <c r="Q351" s="1" t="n">
        <f aca="false">N351*4.4482216</f>
        <v>42.9143866993293</v>
      </c>
      <c r="R351" s="4" t="n">
        <f aca="false">O351*4.4482216</f>
        <v>127.705589239201</v>
      </c>
    </row>
    <row r="352" customFormat="false" ht="12.75" hidden="false" customHeight="false" outlineLevel="0" collapsed="false">
      <c r="A352" s="1" t="n">
        <v>40.288</v>
      </c>
      <c r="B352" s="1" t="n">
        <v>-0.001</v>
      </c>
      <c r="C352" s="1" t="n">
        <v>-0.619</v>
      </c>
      <c r="D352" s="1" t="n">
        <v>-4.622</v>
      </c>
      <c r="E352" s="4" t="n">
        <v>1.544</v>
      </c>
      <c r="F352" s="1" t="n">
        <f aca="false">(B352*9.2758)-(C352*0.177)-(D352*0.0589)-(E352*0.1796)</f>
        <v>0.0952205999999999</v>
      </c>
      <c r="G352" s="1" t="n">
        <f aca="false">(B352*0.2977)+(C352*9.1166)+(D352*0.0861)+(E352*0.0407)</f>
        <v>-5.9785865</v>
      </c>
      <c r="H352" s="1" t="n">
        <f aca="false">(B352*0.2176)-(C352*0.1894)+(D352*18.2251)+(E352*0.6773)</f>
        <v>-83.07364</v>
      </c>
      <c r="I352" s="1" t="n">
        <f aca="false">-(B352*0.1918)+(C352*0.0131)-(D352*0.0766)+(E352*27.7896)</f>
        <v>43.2532705</v>
      </c>
      <c r="N352" s="1" t="n">
        <f aca="false">-(G352-$L$10)</f>
        <v>9.67609225074627</v>
      </c>
      <c r="O352" s="4" t="n">
        <f aca="false">-(H352-$L$11)</f>
        <v>29.3547899432836</v>
      </c>
      <c r="Q352" s="1" t="n">
        <f aca="false">N352*4.4482216</f>
        <v>43.0414025533622</v>
      </c>
      <c r="R352" s="4" t="n">
        <f aca="false">O352*4.4482216</f>
        <v>130.576610689177</v>
      </c>
    </row>
    <row r="353" customFormat="false" ht="12.75" hidden="false" customHeight="false" outlineLevel="0" collapsed="false">
      <c r="A353" s="1" t="n">
        <v>40.345</v>
      </c>
      <c r="B353" s="1" t="n">
        <v>0.002</v>
      </c>
      <c r="C353" s="1" t="n">
        <v>-0.608</v>
      </c>
      <c r="D353" s="1" t="n">
        <v>-4.594</v>
      </c>
      <c r="E353" s="4" t="n">
        <v>1.551</v>
      </c>
      <c r="F353" s="1" t="n">
        <f aca="false">(B353*9.2758)-(C353*0.177)-(D353*0.0589)-(E353*0.1796)</f>
        <v>0.1181946</v>
      </c>
      <c r="G353" s="1" t="n">
        <f aca="false">(B353*0.2977)+(C353*9.1166)+(D353*0.0861)+(E353*0.0407)</f>
        <v>-5.8747151</v>
      </c>
      <c r="H353" s="1" t="n">
        <f aca="false">(B353*0.2176)-(C353*0.1894)+(D353*18.2251)+(E353*0.6773)</f>
        <v>-82.5600267</v>
      </c>
      <c r="I353" s="1" t="n">
        <f aca="false">-(B353*0.1918)+(C353*0.0131)-(D353*0.0766)+(E353*27.7896)</f>
        <v>43.4452216</v>
      </c>
      <c r="N353" s="1" t="n">
        <f aca="false">-(G353-$L$10)</f>
        <v>9.57222085074627</v>
      </c>
      <c r="O353" s="4" t="n">
        <f aca="false">-(H353-$L$11)</f>
        <v>28.8411766432836</v>
      </c>
      <c r="Q353" s="1" t="n">
        <f aca="false">N353*4.4482216</f>
        <v>42.5793595482599</v>
      </c>
      <c r="R353" s="4" t="n">
        <f aca="false">O353*4.4482216</f>
        <v>128.29194491407</v>
      </c>
    </row>
    <row r="354" customFormat="false" ht="12.75" hidden="false" customHeight="false" outlineLevel="0" collapsed="false">
      <c r="A354" s="1" t="n">
        <v>40.302</v>
      </c>
      <c r="B354" s="1" t="n">
        <v>0.042</v>
      </c>
      <c r="C354" s="1" t="n">
        <v>-0.596</v>
      </c>
      <c r="D354" s="1" t="n">
        <v>-4.579</v>
      </c>
      <c r="E354" s="4" t="n">
        <v>1.605</v>
      </c>
      <c r="F354" s="1" t="n">
        <f aca="false">(B354*9.2758)-(C354*0.177)-(D354*0.0589)-(E354*0.1796)</f>
        <v>0.4765207</v>
      </c>
      <c r="G354" s="1" t="n">
        <f aca="false">(B354*0.2977)+(C354*9.1166)+(D354*0.0861)+(E354*0.0407)</f>
        <v>-5.7499186</v>
      </c>
      <c r="H354" s="1" t="n">
        <f aca="false">(B354*0.2176)-(C354*0.1894)+(D354*18.2251)+(E354*0.6773)</f>
        <v>-82.2436448</v>
      </c>
      <c r="I354" s="1" t="n">
        <f aca="false">-(B354*0.1918)+(C354*0.0131)-(D354*0.0766)+(E354*27.7896)</f>
        <v>44.9371962</v>
      </c>
      <c r="N354" s="1" t="n">
        <f aca="false">-(G354-$L$10)</f>
        <v>9.44742435074627</v>
      </c>
      <c r="O354" s="4" t="n">
        <f aca="false">-(H354-$L$11)</f>
        <v>28.5247947432836</v>
      </c>
      <c r="Q354" s="1" t="n">
        <f aca="false">N354*4.4482216</f>
        <v>42.0242370613555</v>
      </c>
      <c r="R354" s="4" t="n">
        <f aca="false">O354*4.4482216</f>
        <v>126.88460811264</v>
      </c>
    </row>
    <row r="355" customFormat="false" ht="12.75" hidden="false" customHeight="false" outlineLevel="0" collapsed="false">
      <c r="A355" s="1" t="n">
        <v>40.313</v>
      </c>
      <c r="B355" s="1" t="n">
        <v>-0.01</v>
      </c>
      <c r="C355" s="1" t="n">
        <v>-0.608</v>
      </c>
      <c r="D355" s="1" t="n">
        <v>-4.614</v>
      </c>
      <c r="E355" s="4" t="n">
        <v>1.539</v>
      </c>
      <c r="F355" s="1" t="n">
        <f aca="false">(B355*9.2758)-(C355*0.177)-(D355*0.0589)-(E355*0.1796)</f>
        <v>0.0102182</v>
      </c>
      <c r="G355" s="1" t="n">
        <f aca="false">(B355*0.2977)+(C355*9.1166)+(D355*0.0861)+(E355*0.0407)</f>
        <v>-5.8804979</v>
      </c>
      <c r="H355" s="1" t="n">
        <f aca="false">(B355*0.2176)-(C355*0.1894)+(D355*18.2251)+(E355*0.6773)</f>
        <v>-82.9352675</v>
      </c>
      <c r="I355" s="1" t="n">
        <f aca="false">-(B355*0.1918)+(C355*0.0131)-(D355*0.0766)+(E355*27.7896)</f>
        <v>43.11558</v>
      </c>
      <c r="N355" s="1" t="n">
        <f aca="false">-(G355-$L$10)</f>
        <v>9.57800365074627</v>
      </c>
      <c r="O355" s="4" t="n">
        <f aca="false">-(H355-$L$11)</f>
        <v>29.2164174432836</v>
      </c>
      <c r="Q355" s="1" t="n">
        <f aca="false">N355*4.4482216</f>
        <v>42.6050827241284</v>
      </c>
      <c r="R355" s="4" t="n">
        <f aca="false">O355*4.4482216</f>
        <v>129.961099145831</v>
      </c>
    </row>
    <row r="356" customFormat="false" ht="12.75" hidden="false" customHeight="false" outlineLevel="0" collapsed="false">
      <c r="A356" s="1" t="n">
        <v>40.318</v>
      </c>
      <c r="B356" s="1" t="n">
        <v>-0.003</v>
      </c>
      <c r="C356" s="1" t="n">
        <v>-0.619</v>
      </c>
      <c r="D356" s="1" t="n">
        <v>-4.631</v>
      </c>
      <c r="E356" s="4" t="n">
        <v>1.557</v>
      </c>
      <c r="F356" s="1" t="n">
        <f aca="false">(B356*9.2758)-(C356*0.177)-(D356*0.0589)-(E356*0.1796)</f>
        <v>0.0748643</v>
      </c>
      <c r="G356" s="1" t="n">
        <f aca="false">(B356*0.2977)+(C356*9.1166)+(D356*0.0861)+(E356*0.0407)</f>
        <v>-5.9794277</v>
      </c>
      <c r="H356" s="1" t="n">
        <f aca="false">(B356*0.2176)-(C356*0.1894)+(D356*18.2251)+(E356*0.6773)</f>
        <v>-83.2292962</v>
      </c>
      <c r="I356" s="1" t="n">
        <f aca="false">-(B356*0.1918)+(C356*0.0131)-(D356*0.0766)+(E356*27.7896)</f>
        <v>43.6156083</v>
      </c>
      <c r="N356" s="1" t="n">
        <f aca="false">-(G356-$L$10)</f>
        <v>9.67693345074627</v>
      </c>
      <c r="O356" s="4" t="n">
        <f aca="false">-(H356-$L$11)</f>
        <v>29.5104461432836</v>
      </c>
      <c r="Q356" s="1" t="n">
        <f aca="false">N356*4.4482216</f>
        <v>43.0451443973721</v>
      </c>
      <c r="R356" s="4" t="n">
        <f aca="false">O356*4.4482216</f>
        <v>131.269003960191</v>
      </c>
    </row>
    <row r="357" customFormat="false" ht="12.75" hidden="false" customHeight="false" outlineLevel="0" collapsed="false">
      <c r="A357" s="1" t="n">
        <v>40.344</v>
      </c>
      <c r="B357" s="1" t="n">
        <v>-0.008</v>
      </c>
      <c r="C357" s="1" t="n">
        <v>-0.629</v>
      </c>
      <c r="D357" s="1" t="n">
        <v>-4.632</v>
      </c>
      <c r="E357" s="4" t="n">
        <v>1.535</v>
      </c>
      <c r="F357" s="1" t="n">
        <f aca="false">(B357*9.2758)-(C357*0.177)-(D357*0.0589)-(E357*0.1796)</f>
        <v>0.0342654</v>
      </c>
      <c r="G357" s="1" t="n">
        <f aca="false">(B357*0.2977)+(C357*9.1166)+(D357*0.0861)+(E357*0.0407)</f>
        <v>-6.0730637</v>
      </c>
      <c r="H357" s="1" t="n">
        <f aca="false">(B357*0.2176)-(C357*0.1894)+(D357*18.2251)+(E357*0.6773)</f>
        <v>-83.2616159</v>
      </c>
      <c r="I357" s="1" t="n">
        <f aca="false">-(B357*0.1918)+(C357*0.0131)-(D357*0.0766)+(E357*27.7896)</f>
        <v>43.0051417</v>
      </c>
      <c r="N357" s="1" t="n">
        <f aca="false">-(G357-$L$10)</f>
        <v>9.77056945074627</v>
      </c>
      <c r="O357" s="4" t="n">
        <f aca="false">-(H357-$L$11)</f>
        <v>29.5427658432836</v>
      </c>
      <c r="Q357" s="1" t="n">
        <f aca="false">N357*4.4482216</f>
        <v>43.4616580751097</v>
      </c>
      <c r="R357" s="4" t="n">
        <f aca="false">O357*4.4482216</f>
        <v>131.412769147836</v>
      </c>
    </row>
    <row r="358" customFormat="false" ht="12.75" hidden="false" customHeight="false" outlineLevel="0" collapsed="false">
      <c r="A358" s="1" t="n">
        <v>40.361</v>
      </c>
      <c r="B358" s="1" t="n">
        <v>-0.015</v>
      </c>
      <c r="C358" s="1" t="n">
        <v>-0.611</v>
      </c>
      <c r="D358" s="1" t="n">
        <v>-4.6</v>
      </c>
      <c r="E358" s="4" t="n">
        <v>1.563</v>
      </c>
      <c r="F358" s="1" t="n">
        <f aca="false">(B358*9.2758)-(C358*0.177)-(D358*0.0589)-(E358*0.1796)</f>
        <v>-0.0407648</v>
      </c>
      <c r="G358" s="1" t="n">
        <f aca="false">(B358*0.2977)+(C358*9.1166)+(D358*0.0861)+(E358*0.0407)</f>
        <v>-5.907154</v>
      </c>
      <c r="H358" s="1" t="n">
        <f aca="false">(B358*0.2176)-(C358*0.1894)+(D358*18.2251)+(E358*0.6773)</f>
        <v>-82.6643807</v>
      </c>
      <c r="I358" s="1" t="n">
        <f aca="false">-(B358*0.1918)+(C358*0.0131)-(D358*0.0766)+(E358*27.7896)</f>
        <v>43.7823777</v>
      </c>
      <c r="N358" s="1" t="n">
        <f aca="false">-(G358-$L$10)</f>
        <v>9.60465975074627</v>
      </c>
      <c r="O358" s="4" t="n">
        <f aca="false">-(H358-$L$11)</f>
        <v>28.9455306432836</v>
      </c>
      <c r="Q358" s="1" t="n">
        <f aca="false">N358*4.4482216</f>
        <v>42.7236549639202</v>
      </c>
      <c r="R358" s="4" t="n">
        <f aca="false">O358*4.4482216</f>
        <v>128.756134630916</v>
      </c>
    </row>
    <row r="359" customFormat="false" ht="12.75" hidden="false" customHeight="false" outlineLevel="0" collapsed="false">
      <c r="A359" s="1" t="n">
        <v>40.255</v>
      </c>
      <c r="B359" s="1" t="n">
        <v>0.034</v>
      </c>
      <c r="C359" s="1" t="n">
        <v>-0.619</v>
      </c>
      <c r="D359" s="1" t="n">
        <v>-4.615</v>
      </c>
      <c r="E359" s="4" t="n">
        <v>1.562</v>
      </c>
      <c r="F359" s="1" t="n">
        <f aca="false">(B359*9.2758)-(C359*0.177)-(D359*0.0589)-(E359*0.1796)</f>
        <v>0.4162285</v>
      </c>
      <c r="G359" s="1" t="n">
        <f aca="false">(B359*0.2977)+(C359*9.1166)+(D359*0.0861)+(E359*0.0407)</f>
        <v>-5.9668317</v>
      </c>
      <c r="H359" s="1" t="n">
        <f aca="false">(B359*0.2176)-(C359*0.1894)+(D359*18.2251)+(E359*0.6773)</f>
        <v>-82.9262569</v>
      </c>
      <c r="I359" s="1" t="n">
        <f aca="false">-(B359*0.1918)+(C359*0.0131)-(D359*0.0766)+(E359*27.7896)</f>
        <v>43.7462341</v>
      </c>
      <c r="N359" s="1" t="n">
        <f aca="false">-(G359-$L$10)</f>
        <v>9.66433745074627</v>
      </c>
      <c r="O359" s="4" t="n">
        <f aca="false">-(H359-$L$11)</f>
        <v>29.2074068432836</v>
      </c>
      <c r="Q359" s="1" t="n">
        <f aca="false">N359*4.4482216</f>
        <v>42.9891145980985</v>
      </c>
      <c r="R359" s="4" t="n">
        <f aca="false">O359*4.4482216</f>
        <v>129.921018000282</v>
      </c>
    </row>
    <row r="360" customFormat="false" ht="12.75" hidden="false" customHeight="false" outlineLevel="0" collapsed="false">
      <c r="A360" s="1" t="n">
        <v>40.307</v>
      </c>
      <c r="B360" s="1" t="n">
        <v>0.052</v>
      </c>
      <c r="C360" s="1" t="n">
        <v>-0.613</v>
      </c>
      <c r="D360" s="1" t="n">
        <v>-4.634</v>
      </c>
      <c r="E360" s="4" t="n">
        <v>1.575</v>
      </c>
      <c r="F360" s="1" t="n">
        <f aca="false">(B360*9.2758)-(C360*0.177)-(D360*0.0589)-(E360*0.1796)</f>
        <v>0.5809152</v>
      </c>
      <c r="G360" s="1" t="n">
        <f aca="false">(B360*0.2977)+(C360*9.1166)+(D360*0.0861)+(E360*0.0407)</f>
        <v>-5.9078803</v>
      </c>
      <c r="H360" s="1" t="n">
        <f aca="false">(B360*0.2176)-(C360*0.1894)+(D360*18.2251)+(E360*0.6773)</f>
        <v>-83.2609485</v>
      </c>
      <c r="I360" s="1" t="n">
        <f aca="false">-(B360*0.1918)+(C360*0.0131)-(D360*0.0766)+(E360*27.7896)</f>
        <v>44.1055805</v>
      </c>
      <c r="N360" s="1" t="n">
        <f aca="false">-(G360-$L$10)</f>
        <v>9.60538605074627</v>
      </c>
      <c r="O360" s="4" t="n">
        <f aca="false">-(H360-$L$11)</f>
        <v>29.5420984432836</v>
      </c>
      <c r="Q360" s="1" t="n">
        <f aca="false">N360*4.4482216</f>
        <v>42.7268857072683</v>
      </c>
      <c r="R360" s="4" t="n">
        <f aca="false">O360*4.4482216</f>
        <v>131.40980040474</v>
      </c>
    </row>
    <row r="361" customFormat="false" ht="12.75" hidden="false" customHeight="false" outlineLevel="0" collapsed="false">
      <c r="A361" s="1" t="n">
        <v>40.285</v>
      </c>
      <c r="B361" s="1" t="n">
        <v>0.003</v>
      </c>
      <c r="C361" s="1" t="n">
        <v>-0.614</v>
      </c>
      <c r="D361" s="1" t="n">
        <v>-4.627</v>
      </c>
      <c r="E361" s="4" t="n">
        <v>1.539</v>
      </c>
      <c r="F361" s="1" t="n">
        <f aca="false">(B361*9.2758)-(C361*0.177)-(D361*0.0589)-(E361*0.1796)</f>
        <v>0.1326313</v>
      </c>
      <c r="G361" s="1" t="n">
        <f aca="false">(B361*0.2977)+(C361*9.1166)+(D361*0.0861)+(E361*0.0407)</f>
        <v>-5.9324467</v>
      </c>
      <c r="H361" s="1" t="n">
        <f aca="false">(B361*0.2176)-(C361*0.1894)+(D361*18.2251)+(E361*0.6773)</f>
        <v>-83.1682286</v>
      </c>
      <c r="I361" s="1" t="n">
        <f aca="false">-(B361*0.1918)+(C361*0.0131)-(D361*0.0766)+(E361*27.7896)</f>
        <v>43.1140038</v>
      </c>
      <c r="N361" s="1" t="n">
        <f aca="false">-(G361-$L$10)</f>
        <v>9.62995245074627</v>
      </c>
      <c r="O361" s="4" t="n">
        <f aca="false">-(H361-$L$11)</f>
        <v>29.4493785432836</v>
      </c>
      <c r="Q361" s="1" t="n">
        <f aca="false">N361*4.4482216</f>
        <v>42.8361624983825</v>
      </c>
      <c r="R361" s="4" t="n">
        <f aca="false">O361*4.4482216</f>
        <v>130.997361742811</v>
      </c>
    </row>
    <row r="362" customFormat="false" ht="12.75" hidden="false" customHeight="false" outlineLevel="0" collapsed="false">
      <c r="A362" s="1" t="n">
        <v>40.286</v>
      </c>
      <c r="B362" s="1" t="n">
        <v>0.009</v>
      </c>
      <c r="C362" s="1" t="n">
        <v>-0.61</v>
      </c>
      <c r="D362" s="1" t="n">
        <v>-4.598</v>
      </c>
      <c r="E362" s="4" t="n">
        <v>1.523</v>
      </c>
      <c r="F362" s="1" t="n">
        <f aca="false">(B362*9.2758)-(C362*0.177)-(D362*0.0589)-(E362*0.1796)</f>
        <v>0.1887436</v>
      </c>
      <c r="G362" s="1" t="n">
        <f aca="false">(B362*0.2977)+(C362*9.1166)+(D362*0.0861)+(E362*0.0407)</f>
        <v>-5.8923484</v>
      </c>
      <c r="H362" s="1" t="n">
        <f aca="false">(B362*0.2176)-(C362*0.1894)+(D362*18.2251)+(E362*0.6773)</f>
        <v>-82.6499895</v>
      </c>
      <c r="I362" s="1" t="n">
        <f aca="false">-(B362*0.1918)+(C362*0.0131)-(D362*0.0766)+(E362*27.7896)</f>
        <v>42.6660504</v>
      </c>
      <c r="N362" s="1" t="n">
        <f aca="false">-(G362-$L$10)</f>
        <v>9.58985415074627</v>
      </c>
      <c r="O362" s="4" t="n">
        <f aca="false">-(H362-$L$11)</f>
        <v>28.9311394432836</v>
      </c>
      <c r="Q362" s="1" t="n">
        <f aca="false">N362*4.4482216</f>
        <v>42.6577963741992</v>
      </c>
      <c r="R362" s="4" t="n">
        <f aca="false">O362*4.4482216</f>
        <v>128.692119384226</v>
      </c>
    </row>
    <row r="363" customFormat="false" ht="12.75" hidden="false" customHeight="false" outlineLevel="0" collapsed="false">
      <c r="A363" s="1" t="n">
        <v>40.27</v>
      </c>
      <c r="B363" s="1" t="n">
        <v>0.017</v>
      </c>
      <c r="C363" s="1" t="n">
        <v>-0.603</v>
      </c>
      <c r="D363" s="1" t="n">
        <v>-4.566</v>
      </c>
      <c r="E363" s="4" t="n">
        <v>1.524</v>
      </c>
      <c r="F363" s="1" t="n">
        <f aca="false">(B363*9.2758)-(C363*0.177)-(D363*0.0589)-(E363*0.1796)</f>
        <v>0.2596466</v>
      </c>
      <c r="G363" s="1" t="n">
        <f aca="false">(B363*0.2977)+(C363*9.1166)+(D363*0.0861)+(E363*0.0407)</f>
        <v>-5.8233547</v>
      </c>
      <c r="H363" s="1" t="n">
        <f aca="false">(B363*0.2176)-(C363*0.1894)+(D363*18.2251)+(E363*0.6773)</f>
        <v>-82.065694</v>
      </c>
      <c r="I363" s="1" t="n">
        <f aca="false">-(B363*0.1918)+(C363*0.0131)-(D363*0.0766)+(E363*27.7896)</f>
        <v>42.6899461</v>
      </c>
      <c r="N363" s="1" t="n">
        <f aca="false">-(G363-$L$10)</f>
        <v>9.52086045074627</v>
      </c>
      <c r="O363" s="4" t="n">
        <f aca="false">-(H363-$L$11)</f>
        <v>28.3468439432836</v>
      </c>
      <c r="Q363" s="1" t="n">
        <f aca="false">N363*4.4482216</f>
        <v>42.3508971075953</v>
      </c>
      <c r="R363" s="4" t="n">
        <f aca="false">O363*4.4482216</f>
        <v>126.093043520343</v>
      </c>
    </row>
    <row r="364" customFormat="false" ht="12.75" hidden="false" customHeight="false" outlineLevel="0" collapsed="false">
      <c r="A364" s="1" t="n">
        <v>40.225</v>
      </c>
      <c r="B364" s="1" t="n">
        <v>-0.01</v>
      </c>
      <c r="C364" s="1" t="n">
        <v>-0.6</v>
      </c>
      <c r="D364" s="1" t="n">
        <v>-4.596</v>
      </c>
      <c r="E364" s="4" t="n">
        <v>1.55</v>
      </c>
      <c r="F364" s="1" t="n">
        <f aca="false">(B364*9.2758)-(C364*0.177)-(D364*0.0589)-(E364*0.1796)</f>
        <v>0.00576640000000001</v>
      </c>
      <c r="G364" s="1" t="n">
        <f aca="false">(B364*0.2977)+(C364*9.1166)+(D364*0.0861)+(E364*0.0407)</f>
        <v>-5.8055676</v>
      </c>
      <c r="H364" s="1" t="n">
        <f aca="false">(B364*0.2176)-(C364*0.1894)+(D364*18.2251)+(E364*0.6773)</f>
        <v>-82.6012806</v>
      </c>
      <c r="I364" s="1" t="n">
        <f aca="false">-(B364*0.1918)+(C364*0.0131)-(D364*0.0766)+(E364*27.7896)</f>
        <v>43.4199916</v>
      </c>
      <c r="N364" s="1" t="n">
        <f aca="false">-(G364-$L$10)</f>
        <v>9.50307335074627</v>
      </c>
      <c r="O364" s="4" t="n">
        <f aca="false">-(H364-$L$11)</f>
        <v>28.8824305432836</v>
      </c>
      <c r="Q364" s="1" t="n">
        <f aca="false">N364*4.4482216</f>
        <v>42.2717761451739</v>
      </c>
      <c r="R364" s="4" t="n">
        <f aca="false">O364*4.4482216</f>
        <v>128.475451403134</v>
      </c>
    </row>
    <row r="365" customFormat="false" ht="12.75" hidden="false" customHeight="false" outlineLevel="0" collapsed="false">
      <c r="A365" s="1" t="n">
        <v>40.185</v>
      </c>
      <c r="B365" s="1" t="n">
        <v>0.003</v>
      </c>
      <c r="C365" s="1" t="n">
        <v>-0.609</v>
      </c>
      <c r="D365" s="1" t="n">
        <v>-4.599</v>
      </c>
      <c r="E365" s="4" t="n">
        <v>1.541</v>
      </c>
      <c r="F365" s="1" t="n">
        <f aca="false">(B365*9.2758)-(C365*0.177)-(D365*0.0589)-(E365*0.1796)</f>
        <v>0.1297379</v>
      </c>
      <c r="G365" s="1" t="n">
        <f aca="false">(B365*0.2977)+(C365*9.1166)+(D365*0.0861)+(E365*0.0407)</f>
        <v>-5.8843715</v>
      </c>
      <c r="H365" s="1" t="n">
        <f aca="false">(B365*0.2176)-(C365*0.1894)+(D365*18.2251)+(E365*0.6773)</f>
        <v>-82.6575182</v>
      </c>
      <c r="I365" s="1" t="n">
        <f aca="false">-(B365*0.1918)+(C365*0.0131)-(D365*0.0766)+(E365*27.7896)</f>
        <v>43.1675037</v>
      </c>
      <c r="N365" s="1" t="n">
        <f aca="false">-(G365-$L$10)</f>
        <v>9.58187725074627</v>
      </c>
      <c r="O365" s="4" t="n">
        <f aca="false">-(H365-$L$11)</f>
        <v>28.9386681432836</v>
      </c>
      <c r="Q365" s="1" t="n">
        <f aca="false">N365*4.4482216</f>
        <v>42.6223133553182</v>
      </c>
      <c r="R365" s="4" t="n">
        <f aca="false">O365*4.4482216</f>
        <v>128.725608710186</v>
      </c>
    </row>
    <row r="366" customFormat="false" ht="12.75" hidden="false" customHeight="false" outlineLevel="0" collapsed="false">
      <c r="A366" s="1" t="n">
        <v>40.203</v>
      </c>
      <c r="B366" s="1" t="n">
        <v>0.01</v>
      </c>
      <c r="C366" s="1" t="n">
        <v>-0.618</v>
      </c>
      <c r="D366" s="1" t="n">
        <v>-4.596</v>
      </c>
      <c r="E366" s="4" t="n">
        <v>1.548</v>
      </c>
      <c r="F366" s="1" t="n">
        <f aca="false">(B366*9.2758)-(C366*0.177)-(D366*0.0589)-(E366*0.1796)</f>
        <v>0.1948276</v>
      </c>
      <c r="G366" s="1" t="n">
        <f aca="false">(B366*0.2977)+(C366*9.1166)+(D366*0.0861)+(E366*0.0407)</f>
        <v>-5.9637938</v>
      </c>
      <c r="H366" s="1" t="n">
        <f aca="false">(B366*0.2176)-(C366*0.1894)+(D366*18.2251)+(E366*0.6773)</f>
        <v>-82.594874</v>
      </c>
      <c r="I366" s="1" t="n">
        <f aca="false">-(B366*0.1918)+(C366*0.0131)-(D366*0.0766)+(E366*27.7896)</f>
        <v>43.3603406</v>
      </c>
      <c r="N366" s="1" t="n">
        <f aca="false">-(G366-$L$10)</f>
        <v>9.66129955074627</v>
      </c>
      <c r="O366" s="4" t="n">
        <f aca="false">-(H366-$L$11)</f>
        <v>28.8760239432836</v>
      </c>
      <c r="Q366" s="1" t="n">
        <f aca="false">N366*4.4482216</f>
        <v>42.9756013456998</v>
      </c>
      <c r="R366" s="4" t="n">
        <f aca="false">O366*4.4482216</f>
        <v>128.446953426631</v>
      </c>
    </row>
    <row r="367" customFormat="false" ht="12.75" hidden="false" customHeight="false" outlineLevel="0" collapsed="false">
      <c r="A367" s="1" t="n">
        <v>40.107</v>
      </c>
      <c r="B367" s="1" t="n">
        <v>0.008</v>
      </c>
      <c r="C367" s="1" t="n">
        <v>-0.613</v>
      </c>
      <c r="D367" s="1" t="n">
        <v>-4.611</v>
      </c>
      <c r="E367" s="4" t="n">
        <v>1.558</v>
      </c>
      <c r="F367" s="1" t="n">
        <f aca="false">(B367*9.2758)-(C367*0.177)-(D367*0.0589)-(E367*0.1796)</f>
        <v>0.1744785</v>
      </c>
      <c r="G367" s="1" t="n">
        <f aca="false">(B367*0.2977)+(C367*9.1166)+(D367*0.0861)+(E367*0.0407)</f>
        <v>-5.9196907</v>
      </c>
      <c r="H367" s="1" t="n">
        <f aca="false">(B367*0.2176)-(C367*0.1894)+(D367*18.2251)+(E367*0.6773)</f>
        <v>-82.8628597</v>
      </c>
      <c r="I367" s="1" t="n">
        <f aca="false">-(B367*0.1918)+(C367*0.0131)-(D367*0.0766)+(E367*27.7896)</f>
        <v>43.6398347</v>
      </c>
      <c r="N367" s="1" t="n">
        <f aca="false">-(G367-$L$10)</f>
        <v>9.61719645074627</v>
      </c>
      <c r="O367" s="4" t="n">
        <f aca="false">-(H367-$L$11)</f>
        <v>29.1440096432836</v>
      </c>
      <c r="Q367" s="1" t="n">
        <f aca="false">N367*4.4482216</f>
        <v>42.7794209836529</v>
      </c>
      <c r="R367" s="4" t="n">
        <f aca="false">O367*4.4482216</f>
        <v>129.639013205862</v>
      </c>
    </row>
    <row r="368" customFormat="false" ht="12.75" hidden="false" customHeight="false" outlineLevel="0" collapsed="false">
      <c r="A368" s="1" t="n">
        <v>40.107</v>
      </c>
      <c r="B368" s="1" t="n">
        <v>0.011</v>
      </c>
      <c r="C368" s="1" t="n">
        <v>-0.6</v>
      </c>
      <c r="D368" s="1" t="n">
        <v>-4.603</v>
      </c>
      <c r="E368" s="4" t="n">
        <v>1.537</v>
      </c>
      <c r="F368" s="1" t="n">
        <f aca="false">(B368*9.2758)-(C368*0.177)-(D368*0.0589)-(E368*0.1796)</f>
        <v>0.2033053</v>
      </c>
      <c r="G368" s="1" t="n">
        <f aca="false">(B368*0.2977)+(C368*9.1166)+(D368*0.0861)+(E368*0.0407)</f>
        <v>-5.8004477</v>
      </c>
      <c r="H368" s="1" t="n">
        <f aca="false">(B368*0.2176)-(C368*0.1894)+(D368*18.2251)+(E368*0.6773)</f>
        <v>-82.7330916</v>
      </c>
      <c r="I368" s="1" t="n">
        <f aca="false">-(B368*0.1918)+(C368*0.0131)-(D368*0.0766)+(E368*27.7896)</f>
        <v>43.0552352</v>
      </c>
      <c r="N368" s="1" t="n">
        <f aca="false">-(G368-$L$10)</f>
        <v>9.49795345074627</v>
      </c>
      <c r="O368" s="4" t="n">
        <f aca="false">-(H368-$L$11)</f>
        <v>29.0142415432836</v>
      </c>
      <c r="Q368" s="1" t="n">
        <f aca="false">N368*4.4482216</f>
        <v>42.2490016954041</v>
      </c>
      <c r="R368" s="4" t="n">
        <f aca="false">O368*4.4482216</f>
        <v>129.061775940451</v>
      </c>
    </row>
    <row r="369" customFormat="false" ht="12.75" hidden="false" customHeight="false" outlineLevel="0" collapsed="false">
      <c r="A369" s="1" t="n">
        <v>40.108</v>
      </c>
      <c r="B369" s="1" t="n">
        <v>0.009</v>
      </c>
      <c r="C369" s="1" t="n">
        <v>-0.602</v>
      </c>
      <c r="D369" s="1" t="n">
        <v>-4.593</v>
      </c>
      <c r="E369" s="4" t="n">
        <v>1.532</v>
      </c>
      <c r="F369" s="1" t="n">
        <f aca="false">(B369*9.2758)-(C369*0.177)-(D369*0.0589)-(E369*0.1796)</f>
        <v>0.1854167</v>
      </c>
      <c r="G369" s="1" t="n">
        <f aca="false">(B369*0.2977)+(C369*9.1166)+(D369*0.0861)+(E369*0.0407)</f>
        <v>-5.8186188</v>
      </c>
      <c r="H369" s="1" t="n">
        <f aca="false">(B369*0.2176)-(C369*0.1894)+(D369*18.2251)+(E369*0.6773)</f>
        <v>-82.5542835</v>
      </c>
      <c r="I369" s="1" t="n">
        <f aca="false">-(B369*0.1918)+(C369*0.0131)-(D369*0.0766)+(E369*27.7896)</f>
        <v>42.9158786</v>
      </c>
      <c r="N369" s="1" t="n">
        <f aca="false">-(G369-$L$10)</f>
        <v>9.51612455074627</v>
      </c>
      <c r="O369" s="4" t="n">
        <f aca="false">-(H369-$L$11)</f>
        <v>28.8354334432836</v>
      </c>
      <c r="Q369" s="1" t="n">
        <f aca="false">N369*4.4482216</f>
        <v>42.3298307749199</v>
      </c>
      <c r="R369" s="4" t="n">
        <f aca="false">O369*4.4482216</f>
        <v>128.266397887776</v>
      </c>
    </row>
    <row r="370" customFormat="false" ht="12.75" hidden="false" customHeight="false" outlineLevel="0" collapsed="false">
      <c r="A370" s="1" t="n">
        <v>40.175</v>
      </c>
      <c r="B370" s="1" t="n">
        <v>0.004</v>
      </c>
      <c r="C370" s="1" t="n">
        <v>-0.622</v>
      </c>
      <c r="D370" s="1" t="n">
        <v>-4.648</v>
      </c>
      <c r="E370" s="4" t="n">
        <v>1.55</v>
      </c>
      <c r="F370" s="1" t="n">
        <f aca="false">(B370*9.2758)-(C370*0.177)-(D370*0.0589)-(E370*0.1796)</f>
        <v>0.1425844</v>
      </c>
      <c r="G370" s="1" t="n">
        <f aca="false">(B370*0.2977)+(C370*9.1166)+(D370*0.0861)+(E370*0.0407)</f>
        <v>-6.0064422</v>
      </c>
      <c r="H370" s="1" t="n">
        <f aca="false">(B370*0.2176)-(C370*0.1894)+(D370*18.2251)+(E370*0.6773)</f>
        <v>-83.5417726</v>
      </c>
      <c r="I370" s="1" t="n">
        <f aca="false">-(B370*0.1918)+(C370*0.0131)-(D370*0.0766)+(E370*27.7896)</f>
        <v>43.4210014</v>
      </c>
      <c r="N370" s="1" t="n">
        <f aca="false">-(G370-$L$10)</f>
        <v>9.70394795074627</v>
      </c>
      <c r="O370" s="4" t="n">
        <f aca="false">-(H370-$L$11)</f>
        <v>29.8229225432836</v>
      </c>
      <c r="Q370" s="1" t="n">
        <f aca="false">N370*4.4482216</f>
        <v>43.1653108797853</v>
      </c>
      <c r="R370" s="4" t="n">
        <f aca="false">O370*4.4482216</f>
        <v>132.658968232161</v>
      </c>
    </row>
    <row r="371" customFormat="false" ht="12.75" hidden="false" customHeight="false" outlineLevel="0" collapsed="false">
      <c r="A371" s="1" t="n">
        <v>40.428</v>
      </c>
      <c r="B371" s="1" t="n">
        <v>-0.001</v>
      </c>
      <c r="C371" s="1" t="n">
        <v>-0.639</v>
      </c>
      <c r="D371" s="1" t="n">
        <v>-4.631</v>
      </c>
      <c r="E371" s="4" t="n">
        <v>1.534</v>
      </c>
      <c r="F371" s="1" t="n">
        <f aca="false">(B371*9.2758)-(C371*0.177)-(D371*0.0589)-(E371*0.1796)</f>
        <v>0.1010867</v>
      </c>
      <c r="G371" s="1" t="n">
        <f aca="false">(B371*0.2977)+(C371*9.1166)+(D371*0.0861)+(E371*0.0407)</f>
        <v>-6.1621004</v>
      </c>
      <c r="H371" s="1" t="n">
        <f aca="false">(B371*0.2176)-(C371*0.1894)+(D371*18.2251)+(E371*0.6773)</f>
        <v>-83.2406509</v>
      </c>
      <c r="I371" s="1" t="n">
        <f aca="false">-(B371*0.1918)+(C371*0.0131)-(D371*0.0766)+(E371*27.7896)</f>
        <v>42.9758019</v>
      </c>
      <c r="N371" s="1" t="n">
        <f aca="false">-(G371-$L$10)</f>
        <v>9.85960615074627</v>
      </c>
      <c r="O371" s="4" t="n">
        <f aca="false">-(H371-$L$11)</f>
        <v>29.5218008432836</v>
      </c>
      <c r="Q371" s="1" t="n">
        <f aca="false">N371*4.4482216</f>
        <v>43.8577130472424</v>
      </c>
      <c r="R371" s="4" t="n">
        <f aca="false">O371*4.4482216</f>
        <v>131.319512181992</v>
      </c>
    </row>
    <row r="372" customFormat="false" ht="12.75" hidden="false" customHeight="false" outlineLevel="0" collapsed="false">
      <c r="A372" s="1" t="n">
        <v>41.716</v>
      </c>
      <c r="B372" s="1" t="n">
        <v>-0.002</v>
      </c>
      <c r="C372" s="1" t="n">
        <v>-0.744</v>
      </c>
      <c r="D372" s="1" t="n">
        <v>-4.824</v>
      </c>
      <c r="E372" s="4" t="n">
        <v>1.558</v>
      </c>
      <c r="F372" s="1" t="n">
        <f aca="false">(B372*9.2758)-(C372*0.177)-(D372*0.0589)-(E372*0.1796)</f>
        <v>0.1174532</v>
      </c>
      <c r="G372" s="1" t="n">
        <f aca="false">(B372*0.2977)+(C372*9.1166)+(D372*0.0861)+(E372*0.0407)</f>
        <v>-7.1352816</v>
      </c>
      <c r="H372" s="1" t="n">
        <f aca="false">(B372*0.2176)-(C372*0.1894)+(D372*18.2251)+(E372*0.6773)</f>
        <v>-86.7221706</v>
      </c>
      <c r="I372" s="1" t="n">
        <f aca="false">-(B372*0.1918)+(C372*0.0131)-(D372*0.0766)+(E372*27.7896)</f>
        <v>43.6563524</v>
      </c>
      <c r="N372" s="1" t="n">
        <f aca="false">-(G372-$L$10)</f>
        <v>10.8327873507463</v>
      </c>
      <c r="O372" s="4" t="n">
        <f aca="false">-(H372-$L$11)</f>
        <v>33.0033205432836</v>
      </c>
      <c r="Q372" s="1" t="n">
        <f aca="false">N372*4.4482216</f>
        <v>48.1866386817963</v>
      </c>
      <c r="R372" s="4" t="n">
        <f aca="false">O372*4.4482216</f>
        <v>146.806083312358</v>
      </c>
    </row>
    <row r="373" customFormat="false" ht="12.75" hidden="false" customHeight="false" outlineLevel="0" collapsed="false">
      <c r="A373" s="1" t="n">
        <v>43.604</v>
      </c>
      <c r="B373" s="1" t="n">
        <v>-0.021</v>
      </c>
      <c r="C373" s="1" t="n">
        <v>-0.847</v>
      </c>
      <c r="D373" s="1" t="n">
        <v>-4.958</v>
      </c>
      <c r="E373" s="4" t="n">
        <v>1.537</v>
      </c>
      <c r="F373" s="1" t="n">
        <f aca="false">(B373*9.2758)-(C373*0.177)-(D373*0.0589)-(E373*0.1796)</f>
        <v>-0.0288918</v>
      </c>
      <c r="G373" s="1" t="n">
        <f aca="false">(B373*0.2977)+(C373*9.1166)+(D373*0.0861)+(E373*0.0407)</f>
        <v>-8.0923398</v>
      </c>
      <c r="H373" s="1" t="n">
        <f aca="false">(B373*0.2176)-(C373*0.1894)+(D373*18.2251)+(E373*0.6773)</f>
        <v>-89.1631835</v>
      </c>
      <c r="I373" s="1" t="n">
        <f aca="false">-(B373*0.1918)+(C373*0.0131)-(D373*0.0766)+(E373*27.7896)</f>
        <v>43.0853301</v>
      </c>
      <c r="N373" s="1" t="n">
        <f aca="false">-(G373-$L$10)</f>
        <v>11.7898455507463</v>
      </c>
      <c r="O373" s="4" t="n">
        <f aca="false">-(H373-$L$11)</f>
        <v>35.4443334432836</v>
      </c>
      <c r="Q373" s="1" t="n">
        <f aca="false">N373*4.4482216</f>
        <v>52.4438456394934</v>
      </c>
      <c r="R373" s="4" t="n">
        <f aca="false">O373*4.4482216</f>
        <v>157.664249620016</v>
      </c>
    </row>
    <row r="374" customFormat="false" ht="12.75" hidden="false" customHeight="false" outlineLevel="0" collapsed="false">
      <c r="A374" s="1" t="n">
        <v>45.171</v>
      </c>
      <c r="B374" s="1" t="n">
        <v>-0.046</v>
      </c>
      <c r="C374" s="1" t="n">
        <v>-0.924</v>
      </c>
      <c r="D374" s="1" t="n">
        <v>-5.057</v>
      </c>
      <c r="E374" s="4" t="n">
        <v>1.533</v>
      </c>
      <c r="F374" s="1" t="n">
        <f aca="false">(B374*9.2758)-(C374*0.177)-(D374*0.0589)-(E374*0.1796)</f>
        <v>-0.2406083</v>
      </c>
      <c r="G374" s="1" t="n">
        <f aca="false">(B374*0.2977)+(C374*9.1166)+(D374*0.0861)+(E374*0.0407)</f>
        <v>-8.8104472</v>
      </c>
      <c r="H374" s="1" t="n">
        <f aca="false">(B374*0.2176)-(C374*0.1894)+(D374*18.2251)+(E374*0.6773)</f>
        <v>-90.9610338</v>
      </c>
      <c r="I374" s="1" t="n">
        <f aca="false">-(B374*0.1918)+(C374*0.0131)-(D374*0.0766)+(E374*27.7896)</f>
        <v>42.9855414</v>
      </c>
      <c r="N374" s="1" t="n">
        <f aca="false">-(G374-$L$10)</f>
        <v>12.5079529507463</v>
      </c>
      <c r="O374" s="4" t="n">
        <f aca="false">-(H374-$L$11)</f>
        <v>37.2421837432836</v>
      </c>
      <c r="Q374" s="1" t="n">
        <f aca="false">N374*4.4482216</f>
        <v>55.6381464872933</v>
      </c>
      <c r="R374" s="4" t="n">
        <f aca="false">O374*4.4482216</f>
        <v>165.661486158043</v>
      </c>
    </row>
    <row r="375" customFormat="false" ht="12.75" hidden="false" customHeight="false" outlineLevel="0" collapsed="false">
      <c r="A375" s="1" t="n">
        <v>45.973</v>
      </c>
      <c r="B375" s="1" t="n">
        <v>-0.047</v>
      </c>
      <c r="C375" s="1" t="n">
        <v>-0.949</v>
      </c>
      <c r="D375" s="1" t="n">
        <v>-5.072</v>
      </c>
      <c r="E375" s="4" t="n">
        <v>1.485</v>
      </c>
      <c r="F375" s="1" t="n">
        <f aca="false">(B375*9.2758)-(C375*0.177)-(D375*0.0589)-(E375*0.1796)</f>
        <v>-0.2359548</v>
      </c>
      <c r="G375" s="1" t="n">
        <f aca="false">(B375*0.2977)+(C375*9.1166)+(D375*0.0861)+(E375*0.0407)</f>
        <v>-9.041905</v>
      </c>
      <c r="H375" s="1" t="n">
        <f aca="false">(B375*0.2176)-(C375*0.1894)+(D375*18.2251)+(E375*0.6773)</f>
        <v>-91.2624033</v>
      </c>
      <c r="I375" s="1" t="n">
        <f aca="false">-(B375*0.1918)+(C375*0.0131)-(D375*0.0766)+(E375*27.7896)</f>
        <v>41.6526539</v>
      </c>
      <c r="N375" s="1" t="n">
        <f aca="false">-(G375-$L$10)</f>
        <v>12.7394107507463</v>
      </c>
      <c r="O375" s="4" t="n">
        <f aca="false">-(H375-$L$11)</f>
        <v>37.5435532432836</v>
      </c>
      <c r="Q375" s="1" t="n">
        <f aca="false">N375*4.4482216</f>
        <v>56.6677220727418</v>
      </c>
      <c r="R375" s="4" t="n">
        <f aca="false">O375*4.4482216</f>
        <v>167.002044477524</v>
      </c>
    </row>
    <row r="376" customFormat="false" ht="12.75" hidden="false" customHeight="false" outlineLevel="0" collapsed="false">
      <c r="A376" s="1" t="n">
        <v>46.165</v>
      </c>
      <c r="B376" s="1" t="n">
        <v>-0.031</v>
      </c>
      <c r="C376" s="1" t="n">
        <v>-0.954</v>
      </c>
      <c r="D376" s="1" t="n">
        <v>-5.105</v>
      </c>
      <c r="E376" s="4" t="n">
        <v>1.548</v>
      </c>
      <c r="F376" s="1" t="n">
        <f aca="false">(B376*9.2758)-(C376*0.177)-(D376*0.0589)-(E376*0.1796)</f>
        <v>-0.0960281</v>
      </c>
      <c r="G376" s="1" t="n">
        <f aca="false">(B376*0.2977)+(C376*9.1166)+(D376*0.0861)+(E376*0.0407)</f>
        <v>-9.083002</v>
      </c>
      <c r="H376" s="1" t="n">
        <f aca="false">(B376*0.2176)-(C376*0.1894)+(D376*18.2251)+(E376*0.6773)</f>
        <v>-91.8167331</v>
      </c>
      <c r="I376" s="1" t="n">
        <f aca="false">-(B376*0.1918)+(C376*0.0131)-(D376*0.0766)+(E376*27.7896)</f>
        <v>43.4027922</v>
      </c>
      <c r="N376" s="1" t="n">
        <f aca="false">-(G376-$L$10)</f>
        <v>12.7805077507463</v>
      </c>
      <c r="O376" s="4" t="n">
        <f aca="false">-(H376-$L$11)</f>
        <v>38.0978830432836</v>
      </c>
      <c r="Q376" s="1" t="n">
        <f aca="false">N376*4.4482216</f>
        <v>56.850530635837</v>
      </c>
      <c r="R376" s="4" t="n">
        <f aca="false">O376*4.4482216</f>
        <v>169.467826267408</v>
      </c>
    </row>
    <row r="377" customFormat="false" ht="12.75" hidden="false" customHeight="false" outlineLevel="0" collapsed="false">
      <c r="A377" s="1" t="n">
        <v>46.168</v>
      </c>
      <c r="B377" s="1" t="n">
        <v>-0.054</v>
      </c>
      <c r="C377" s="1" t="n">
        <v>-0.943</v>
      </c>
      <c r="D377" s="1" t="n">
        <v>-5.127</v>
      </c>
      <c r="E377" s="4" t="n">
        <v>1.531</v>
      </c>
      <c r="F377" s="1" t="n">
        <f aca="false">(B377*9.2758)-(C377*0.177)-(D377*0.0589)-(E377*0.1796)</f>
        <v>-0.3069695</v>
      </c>
      <c r="G377" s="1" t="n">
        <f aca="false">(B377*0.2977)+(C377*9.1166)+(D377*0.0861)+(E377*0.0407)</f>
        <v>-8.9921526</v>
      </c>
      <c r="H377" s="1" t="n">
        <f aca="false">(B377*0.2176)-(C377*0.1894)+(D377*18.2251)+(E377*0.6773)</f>
        <v>-92.2362876</v>
      </c>
      <c r="I377" s="1" t="n">
        <f aca="false">-(B377*0.1918)+(C377*0.0131)-(D377*0.0766)+(E377*27.7896)</f>
        <v>42.9366097</v>
      </c>
      <c r="N377" s="1" t="n">
        <f aca="false">-(G377-$L$10)</f>
        <v>12.6896583507463</v>
      </c>
      <c r="O377" s="4" t="n">
        <f aca="false">-(H377-$L$11)</f>
        <v>38.5174375432836</v>
      </c>
      <c r="Q377" s="1" t="n">
        <f aca="false">N377*4.4482216</f>
        <v>56.4464123724099</v>
      </c>
      <c r="R377" s="4" t="n">
        <f aca="false">O377*4.4482216</f>
        <v>171.334097656685</v>
      </c>
    </row>
    <row r="378" customFormat="false" ht="12.75" hidden="false" customHeight="false" outlineLevel="0" collapsed="false">
      <c r="A378" s="1" t="n">
        <v>46.253</v>
      </c>
      <c r="B378" s="1" t="n">
        <v>-0.081</v>
      </c>
      <c r="C378" s="1" t="n">
        <v>-0.938</v>
      </c>
      <c r="D378" s="1" t="n">
        <v>-5.126</v>
      </c>
      <c r="E378" s="4" t="n">
        <v>1.536</v>
      </c>
      <c r="F378" s="1" t="n">
        <f aca="false">(B378*9.2758)-(C378*0.177)-(D378*0.0589)-(E378*0.1796)</f>
        <v>-0.559258</v>
      </c>
      <c r="G378" s="1" t="n">
        <f aca="false">(B378*0.2977)+(C378*9.1166)+(D378*0.0861)+(E378*0.0407)</f>
        <v>-8.9543179</v>
      </c>
      <c r="H378" s="1" t="n">
        <f aca="false">(B378*0.2176)-(C378*0.1894)+(D378*18.2251)+(E378*0.6773)</f>
        <v>-92.2214982</v>
      </c>
      <c r="I378" s="1" t="n">
        <f aca="false">-(B378*0.1918)+(C378*0.0131)-(D378*0.0766)+(E378*27.7896)</f>
        <v>43.0807252</v>
      </c>
      <c r="N378" s="1" t="n">
        <f aca="false">-(G378-$L$10)</f>
        <v>12.6518236507463</v>
      </c>
      <c r="O378" s="4" t="n">
        <f aca="false">-(H378-$L$11)</f>
        <v>38.5026481432836</v>
      </c>
      <c r="Q378" s="1" t="n">
        <f aca="false">N378*4.4482216</f>
        <v>56.2781152426404</v>
      </c>
      <c r="R378" s="4" t="n">
        <f aca="false">O378*4.4482216</f>
        <v>171.268311128154</v>
      </c>
    </row>
    <row r="379" customFormat="false" ht="12.75" hidden="false" customHeight="false" outlineLevel="0" collapsed="false">
      <c r="A379" s="1" t="n">
        <v>46.822</v>
      </c>
      <c r="B379" s="1" t="n">
        <v>-0.053</v>
      </c>
      <c r="C379" s="1" t="n">
        <v>-1.005</v>
      </c>
      <c r="D379" s="1" t="n">
        <v>-5.194</v>
      </c>
      <c r="E379" s="4" t="n">
        <v>1.553</v>
      </c>
      <c r="F379" s="1" t="n">
        <f aca="false">(B379*9.2758)-(C379*0.177)-(D379*0.0589)-(E379*0.1796)</f>
        <v>-0.2867246</v>
      </c>
      <c r="G379" s="1" t="n">
        <f aca="false">(B379*0.2977)+(C379*9.1166)+(D379*0.0861)+(E379*0.0407)</f>
        <v>-9.5619574</v>
      </c>
      <c r="H379" s="1" t="n">
        <f aca="false">(B379*0.2176)-(C379*0.1894)+(D379*18.2251)+(E379*0.6773)</f>
        <v>-93.4305083</v>
      </c>
      <c r="I379" s="1" t="n">
        <f aca="false">-(B379*0.1918)+(C379*0.0131)-(D379*0.0766)+(E379*27.7896)</f>
        <v>43.5521091</v>
      </c>
      <c r="N379" s="1" t="n">
        <f aca="false">-(G379-$L$10)</f>
        <v>13.2594631507463</v>
      </c>
      <c r="O379" s="4" t="n">
        <f aca="false">-(H379-$L$11)</f>
        <v>39.7116582432836</v>
      </c>
      <c r="Q379" s="1" t="n">
        <f aca="false">N379*4.4482216</f>
        <v>58.9810303915536</v>
      </c>
      <c r="R379" s="4" t="n">
        <f aca="false">O379*4.4482216</f>
        <v>176.646255969592</v>
      </c>
    </row>
    <row r="380" customFormat="false" ht="12.75" hidden="false" customHeight="false" outlineLevel="0" collapsed="false">
      <c r="A380" s="1" t="n">
        <v>47.585</v>
      </c>
      <c r="B380" s="1" t="n">
        <v>-0.038</v>
      </c>
      <c r="C380" s="1" t="n">
        <v>-1.045</v>
      </c>
      <c r="D380" s="1" t="n">
        <v>-5.259</v>
      </c>
      <c r="E380" s="4" t="n">
        <v>1.566</v>
      </c>
      <c r="F380" s="1" t="n">
        <f aca="false">(B380*9.2758)-(C380*0.177)-(D380*0.0589)-(E380*0.1796)</f>
        <v>-0.1390139</v>
      </c>
      <c r="G380" s="1" t="n">
        <f aca="false">(B380*0.2977)+(C380*9.1166)+(D380*0.0861)+(E380*0.0407)</f>
        <v>-9.9272233</v>
      </c>
      <c r="H380" s="1" t="n">
        <f aca="false">(B380*0.2176)-(C380*0.1894)+(D380*18.2251)+(E380*0.6773)</f>
        <v>-94.5954949</v>
      </c>
      <c r="I380" s="1" t="n">
        <f aca="false">-(B380*0.1918)+(C380*0.0131)-(D380*0.0766)+(E380*27.7896)</f>
        <v>43.9149519</v>
      </c>
      <c r="N380" s="1" t="n">
        <f aca="false">-(G380-$L$10)</f>
        <v>13.6247290507463</v>
      </c>
      <c r="O380" s="4" t="n">
        <f aca="false">-(H380-$L$11)</f>
        <v>40.8766448432836</v>
      </c>
      <c r="Q380" s="1" t="n">
        <f aca="false">N380*4.4482216</f>
        <v>60.6058140576771</v>
      </c>
      <c r="R380" s="4" t="n">
        <f aca="false">O380*4.4482216</f>
        <v>181.828374527423</v>
      </c>
    </row>
    <row r="381" customFormat="false" ht="12.75" hidden="false" customHeight="false" outlineLevel="0" collapsed="false">
      <c r="A381" s="1" t="n">
        <v>47.984</v>
      </c>
      <c r="B381" s="1" t="n">
        <v>-0.098</v>
      </c>
      <c r="C381" s="1" t="n">
        <v>-1.064</v>
      </c>
      <c r="D381" s="1" t="n">
        <v>-5.29</v>
      </c>
      <c r="E381" s="4" t="n">
        <v>1.506</v>
      </c>
      <c r="F381" s="1" t="n">
        <f aca="false">(B381*9.2758)-(C381*0.177)-(D381*0.0589)-(E381*0.1796)</f>
        <v>-0.679597</v>
      </c>
      <c r="G381" s="1" t="n">
        <f aca="false">(B381*0.2977)+(C381*9.1166)+(D381*0.0861)+(E381*0.0407)</f>
        <v>-10.1234118</v>
      </c>
      <c r="H381" s="1" t="n">
        <f aca="false">(B381*0.2176)-(C381*0.1894)+(D381*18.2251)+(E381*0.6773)</f>
        <v>-95.2105684</v>
      </c>
      <c r="I381" s="1" t="n">
        <f aca="false">-(B381*0.1918)+(C381*0.0131)-(D381*0.0766)+(E381*27.7896)</f>
        <v>42.2612096</v>
      </c>
      <c r="N381" s="1" t="n">
        <f aca="false">-(G381-$L$10)</f>
        <v>13.8209175507463</v>
      </c>
      <c r="O381" s="4" t="n">
        <f aca="false">-(H381-$L$11)</f>
        <v>41.4917183432836</v>
      </c>
      <c r="Q381" s="1" t="n">
        <f aca="false">N381*4.4482216</f>
        <v>61.4785039810487</v>
      </c>
      <c r="R381" s="4" t="n">
        <f aca="false">O381*4.4482216</f>
        <v>184.56435775571</v>
      </c>
    </row>
    <row r="382" customFormat="false" ht="12.75" hidden="false" customHeight="false" outlineLevel="0" collapsed="false">
      <c r="A382" s="1" t="n">
        <v>48.176</v>
      </c>
      <c r="B382" s="1" t="n">
        <v>-0.051</v>
      </c>
      <c r="C382" s="1" t="n">
        <v>-1.052</v>
      </c>
      <c r="D382" s="1" t="n">
        <v>-5.291</v>
      </c>
      <c r="E382" s="4" t="n">
        <v>1.55</v>
      </c>
      <c r="F382" s="1" t="n">
        <f aca="false">(B382*9.2758)-(C382*0.177)-(D382*0.0589)-(E382*0.1796)</f>
        <v>-0.2536019</v>
      </c>
      <c r="G382" s="1" t="n">
        <f aca="false">(B382*0.2977)+(C382*9.1166)+(D382*0.0861)+(E382*0.0407)</f>
        <v>-9.998316</v>
      </c>
      <c r="H382" s="1" t="n">
        <f aca="false">(B382*0.2176)-(C382*0.1894)+(D382*18.2251)+(E382*0.6773)</f>
        <v>-95.1910379</v>
      </c>
      <c r="I382" s="1" t="n">
        <f aca="false">-(B382*0.1918)+(C382*0.0131)-(D382*0.0766)+(E382*27.7896)</f>
        <v>43.4751712</v>
      </c>
      <c r="N382" s="1" t="n">
        <f aca="false">-(G382-$L$10)</f>
        <v>13.6958217507463</v>
      </c>
      <c r="O382" s="4" t="n">
        <f aca="false">-(H382-$L$11)</f>
        <v>41.4721878432836</v>
      </c>
      <c r="Q382" s="1" t="n">
        <f aca="false">N382*4.4482216</f>
        <v>60.9220501414194</v>
      </c>
      <c r="R382" s="4" t="n">
        <f aca="false">O382*4.4482216</f>
        <v>184.477481763752</v>
      </c>
    </row>
    <row r="383" customFormat="false" ht="12.75" hidden="false" customHeight="false" outlineLevel="0" collapsed="false">
      <c r="A383" s="1" t="n">
        <v>48.187</v>
      </c>
      <c r="B383" s="1" t="n">
        <v>-0.059</v>
      </c>
      <c r="C383" s="1" t="n">
        <v>-1.05</v>
      </c>
      <c r="D383" s="1" t="n">
        <v>-5.249</v>
      </c>
      <c r="E383" s="4" t="n">
        <v>1.528</v>
      </c>
      <c r="F383" s="1" t="n">
        <f aca="false">(B383*9.2758)-(C383*0.177)-(D383*0.0589)-(E383*0.1796)</f>
        <v>-0.3266849</v>
      </c>
      <c r="G383" s="1" t="n">
        <f aca="false">(B383*0.2977)+(C383*9.1166)+(D383*0.0861)+(E383*0.0407)</f>
        <v>-9.9797436</v>
      </c>
      <c r="H383" s="1" t="n">
        <f aca="false">(B383*0.2176)-(C383*0.1894)+(D383*18.2251)+(E383*0.6773)</f>
        <v>-94.4426039</v>
      </c>
      <c r="I383" s="1" t="n">
        <f aca="false">-(B383*0.1918)+(C383*0.0131)-(D383*0.0766)+(E383*27.7896)</f>
        <v>42.8621434</v>
      </c>
      <c r="N383" s="1" t="n">
        <f aca="false">-(G383-$L$10)</f>
        <v>13.6772493507463</v>
      </c>
      <c r="O383" s="4" t="n">
        <f aca="false">-(H383-$L$11)</f>
        <v>40.7237538432836</v>
      </c>
      <c r="Q383" s="1" t="n">
        <f aca="false">N383*4.4482216</f>
        <v>60.8394359905755</v>
      </c>
      <c r="R383" s="4" t="n">
        <f aca="false">O383*4.4482216</f>
        <v>181.148281478777</v>
      </c>
    </row>
    <row r="384" customFormat="false" ht="12.75" hidden="false" customHeight="false" outlineLevel="0" collapsed="false">
      <c r="A384" s="1" t="n">
        <v>48.121</v>
      </c>
      <c r="B384" s="1" t="n">
        <v>-0.092</v>
      </c>
      <c r="C384" s="1" t="n">
        <v>-1.051</v>
      </c>
      <c r="D384" s="1" t="n">
        <v>-5.31</v>
      </c>
      <c r="E384" s="4" t="n">
        <v>1.547</v>
      </c>
      <c r="F384" s="1" t="n">
        <f aca="false">(B384*9.2758)-(C384*0.177)-(D384*0.0589)-(E384*0.1796)</f>
        <v>-0.6324288</v>
      </c>
      <c r="G384" s="1" t="n">
        <f aca="false">(B384*0.2977)+(C384*9.1166)+(D384*0.0861)+(E384*0.0407)</f>
        <v>-10.0031631</v>
      </c>
      <c r="H384" s="1" t="n">
        <f aca="false">(B384*0.2176)-(C384*0.1894)+(D384*18.2251)+(E384*0.6773)</f>
        <v>-95.5484577</v>
      </c>
      <c r="I384" s="1" t="n">
        <f aca="false">-(B384*0.1918)+(C384*0.0131)-(D384*0.0766)+(E384*27.7896)</f>
        <v>43.4011347</v>
      </c>
      <c r="N384" s="1" t="n">
        <f aca="false">-(G384-$L$10)</f>
        <v>13.7006688507463</v>
      </c>
      <c r="O384" s="4" t="n">
        <f aca="false">-(H384-$L$11)</f>
        <v>41.8296076432836</v>
      </c>
      <c r="Q384" s="1" t="n">
        <f aca="false">N384*4.4482216</f>
        <v>60.9436111163367</v>
      </c>
      <c r="R384" s="4" t="n">
        <f aca="false">O384*4.4482216</f>
        <v>186.067364238379</v>
      </c>
    </row>
    <row r="385" customFormat="false" ht="12.75" hidden="false" customHeight="false" outlineLevel="0" collapsed="false">
      <c r="A385" s="1" t="n">
        <v>48.446</v>
      </c>
      <c r="B385" s="1" t="n">
        <v>-0.08</v>
      </c>
      <c r="C385" s="1" t="n">
        <v>-1.091</v>
      </c>
      <c r="D385" s="1" t="n">
        <v>-5.351</v>
      </c>
      <c r="E385" s="4" t="n">
        <v>1.547</v>
      </c>
      <c r="F385" s="1" t="n">
        <f aca="false">(B385*9.2758)-(C385*0.177)-(D385*0.0589)-(E385*0.1796)</f>
        <v>-0.5116243</v>
      </c>
      <c r="G385" s="1" t="n">
        <f aca="false">(B385*0.2977)+(C385*9.1166)+(D385*0.0861)+(E385*0.0407)</f>
        <v>-10.3677848</v>
      </c>
      <c r="H385" s="1" t="n">
        <f aca="false">(B385*0.2176)-(C385*0.1894)+(D385*18.2251)+(E385*0.6773)</f>
        <v>-96.2854996</v>
      </c>
      <c r="I385" s="1" t="n">
        <f aca="false">-(B385*0.1918)+(C385*0.0131)-(D385*0.0766)+(E385*27.7896)</f>
        <v>43.4014497</v>
      </c>
      <c r="N385" s="1" t="n">
        <f aca="false">-(G385-$L$10)</f>
        <v>14.0652905507463</v>
      </c>
      <c r="O385" s="4" t="n">
        <f aca="false">-(H385-$L$11)</f>
        <v>42.5666495432836</v>
      </c>
      <c r="Q385" s="1" t="n">
        <f aca="false">N385*4.4482216</f>
        <v>62.5655292381055</v>
      </c>
      <c r="R385" s="4" t="n">
        <f aca="false">O385*4.4482216</f>
        <v>189.345889938064</v>
      </c>
    </row>
    <row r="386" customFormat="false" ht="12.75" hidden="false" customHeight="false" outlineLevel="0" collapsed="false">
      <c r="A386" s="1" t="n">
        <v>48.808</v>
      </c>
      <c r="B386" s="1" t="n">
        <v>-0.075</v>
      </c>
      <c r="C386" s="1" t="n">
        <v>-1.108</v>
      </c>
      <c r="D386" s="1" t="n">
        <v>-5.309</v>
      </c>
      <c r="E386" s="4" t="n">
        <v>1.563</v>
      </c>
      <c r="F386" s="1" t="n">
        <f aca="false">(B386*9.2758)-(C386*0.177)-(D386*0.0589)-(E386*0.1796)</f>
        <v>-0.4675837</v>
      </c>
      <c r="G386" s="1" t="n">
        <f aca="false">(B386*0.2977)+(C386*9.1166)+(D386*0.0861)+(E386*0.0407)</f>
        <v>-10.5170111</v>
      </c>
      <c r="H386" s="1" t="n">
        <f aca="false">(B386*0.2176)-(C386*0.1894)+(D386*18.2251)+(E386*0.6773)</f>
        <v>-95.5049008</v>
      </c>
      <c r="I386" s="1" t="n">
        <f aca="false">-(B386*0.1918)+(C386*0.0131)-(D386*0.0766)+(E386*27.7896)</f>
        <v>43.8416844</v>
      </c>
      <c r="N386" s="1" t="n">
        <f aca="false">-(G386-$L$10)</f>
        <v>14.2145168507463</v>
      </c>
      <c r="O386" s="4" t="n">
        <f aca="false">-(H386-$L$11)</f>
        <v>41.7860507432836</v>
      </c>
      <c r="Q386" s="1" t="n">
        <f aca="false">N386*4.4482216</f>
        <v>63.2293208890535</v>
      </c>
      <c r="R386" s="4" t="n">
        <f aca="false">O386*4.4482216</f>
        <v>185.87361349497</v>
      </c>
    </row>
    <row r="387" customFormat="false" ht="12.75" hidden="false" customHeight="false" outlineLevel="0" collapsed="false">
      <c r="A387" s="1" t="n">
        <v>49.011</v>
      </c>
      <c r="B387" s="1" t="n">
        <v>-0.06</v>
      </c>
      <c r="C387" s="1" t="n">
        <v>-1.093</v>
      </c>
      <c r="D387" s="1" t="n">
        <v>-5.347</v>
      </c>
      <c r="E387" s="4" t="n">
        <v>1.57</v>
      </c>
      <c r="F387" s="1" t="n">
        <f aca="false">(B387*9.2758)-(C387*0.177)-(D387*0.0589)-(E387*0.1796)</f>
        <v>-0.3301207</v>
      </c>
      <c r="G387" s="1" t="n">
        <f aca="false">(B387*0.2977)+(C387*9.1166)+(D387*0.0861)+(E387*0.0407)</f>
        <v>-10.3787835</v>
      </c>
      <c r="H387" s="1" t="n">
        <f aca="false">(B387*0.2176)-(C387*0.1894)+(D387*18.2251)+(E387*0.6773)</f>
        <v>-96.1922905</v>
      </c>
      <c r="I387" s="1" t="n">
        <f aca="false">-(B387*0.1918)+(C387*0.0131)-(D387*0.0766)+(E387*27.7896)</f>
        <v>44.0364419</v>
      </c>
      <c r="N387" s="1" t="n">
        <f aca="false">-(G387-$L$10)</f>
        <v>14.0762892507463</v>
      </c>
      <c r="O387" s="4" t="n">
        <f aca="false">-(H387-$L$11)</f>
        <v>42.4734404432836</v>
      </c>
      <c r="Q387" s="1" t="n">
        <f aca="false">N387*4.4482216</f>
        <v>62.6144538930174</v>
      </c>
      <c r="R387" s="4" t="n">
        <f aca="false">O387*4.4482216</f>
        <v>188.931275206128</v>
      </c>
    </row>
    <row r="388" customFormat="false" ht="12.75" hidden="false" customHeight="false" outlineLevel="0" collapsed="false">
      <c r="A388" s="1" t="n">
        <v>49.028</v>
      </c>
      <c r="B388" s="1" t="n">
        <v>-0.114</v>
      </c>
      <c r="C388" s="1" t="n">
        <v>-1.116</v>
      </c>
      <c r="D388" s="1" t="n">
        <v>-5.415</v>
      </c>
      <c r="E388" s="4" t="n">
        <v>1.496</v>
      </c>
      <c r="F388" s="1" t="n">
        <f aca="false">(B388*9.2758)-(C388*0.177)-(D388*0.0589)-(E388*0.1796)</f>
        <v>-0.8096473</v>
      </c>
      <c r="G388" s="1" t="n">
        <f aca="false">(B388*0.2977)+(C388*9.1166)+(D388*0.0861)+(E388*0.0407)</f>
        <v>-10.6134077</v>
      </c>
      <c r="H388" s="1" t="n">
        <f aca="false">(B388*0.2176)-(C388*0.1894)+(D388*18.2251)+(E388*0.6773)</f>
        <v>-97.4891117</v>
      </c>
      <c r="I388" s="1" t="n">
        <f aca="false">-(B388*0.1918)+(C388*0.0131)-(D388*0.0766)+(E388*27.7896)</f>
        <v>41.9952762</v>
      </c>
      <c r="N388" s="1" t="n">
        <f aca="false">-(G388-$L$10)</f>
        <v>14.3109134507463</v>
      </c>
      <c r="O388" s="4" t="n">
        <f aca="false">-(H388-$L$11)</f>
        <v>43.7702616432836</v>
      </c>
      <c r="Q388" s="1" t="n">
        <f aca="false">N388*4.4482216</f>
        <v>63.6581143273401</v>
      </c>
      <c r="R388" s="4" t="n">
        <f aca="false">O388*4.4482216</f>
        <v>194.699823279306</v>
      </c>
    </row>
    <row r="389" customFormat="false" ht="12.75" hidden="false" customHeight="false" outlineLevel="0" collapsed="false">
      <c r="A389" s="1" t="n">
        <v>49.046</v>
      </c>
      <c r="B389" s="1" t="n">
        <v>-0.122</v>
      </c>
      <c r="C389" s="1" t="n">
        <v>-1.119</v>
      </c>
      <c r="D389" s="1" t="n">
        <v>-5.432</v>
      </c>
      <c r="E389" s="4" t="n">
        <v>1.535</v>
      </c>
      <c r="F389" s="1" t="n">
        <f aca="false">(B389*9.2758)-(C389*0.177)-(D389*0.0589)-(E389*0.1796)</f>
        <v>-0.8893258</v>
      </c>
      <c r="G389" s="1" t="n">
        <f aca="false">(B389*0.2977)+(C389*9.1166)+(D389*0.0861)+(E389*0.0407)</f>
        <v>-10.6430155</v>
      </c>
      <c r="H389" s="1" t="n">
        <f aca="false">(B389*0.2176)-(C389*0.1894)+(D389*18.2251)+(E389*0.6773)</f>
        <v>-97.7736963</v>
      </c>
      <c r="I389" s="1" t="n">
        <f aca="false">-(B389*0.1918)+(C389*0.0131)-(D389*0.0766)+(E389*27.7896)</f>
        <v>43.0818679</v>
      </c>
      <c r="N389" s="1" t="n">
        <f aca="false">-(G389-$L$10)</f>
        <v>14.3405212507463</v>
      </c>
      <c r="O389" s="4" t="n">
        <f aca="false">-(H389-$L$11)</f>
        <v>44.0548462432836</v>
      </c>
      <c r="Q389" s="1" t="n">
        <f aca="false">N389*4.4482216</f>
        <v>63.7898163828286</v>
      </c>
      <c r="R389" s="4" t="n">
        <f aca="false">O389*4.4482216</f>
        <v>195.965718644053</v>
      </c>
    </row>
    <row r="390" customFormat="false" ht="12.75" hidden="false" customHeight="false" outlineLevel="0" collapsed="false">
      <c r="A390" s="1" t="n">
        <v>49.221</v>
      </c>
      <c r="B390" s="1" t="n">
        <v>-0.102</v>
      </c>
      <c r="C390" s="1" t="n">
        <v>-1.134</v>
      </c>
      <c r="D390" s="1" t="n">
        <v>-5.355</v>
      </c>
      <c r="E390" s="4" t="n">
        <v>1.532</v>
      </c>
      <c r="F390" s="1" t="n">
        <f aca="false">(B390*9.2758)-(C390*0.177)-(D390*0.0589)-(E390*0.1796)</f>
        <v>-0.7051513</v>
      </c>
      <c r="G390" s="1" t="n">
        <f aca="false">(B390*0.2977)+(C390*9.1166)+(D390*0.0861)+(E390*0.0407)</f>
        <v>-10.7673029</v>
      </c>
      <c r="H390" s="1" t="n">
        <f aca="false">(B390*0.2176)-(C390*0.1894)+(D390*18.2251)+(E390*0.6773)</f>
        <v>-96.3652025</v>
      </c>
      <c r="I390" s="1" t="n">
        <f aca="false">-(B390*0.1918)+(C390*0.0131)-(D390*0.0766)+(E390*27.7896)</f>
        <v>42.9885684</v>
      </c>
      <c r="N390" s="1" t="n">
        <f aca="false">-(G390-$L$10)</f>
        <v>14.4648086507463</v>
      </c>
      <c r="O390" s="4" t="n">
        <f aca="false">-(H390-$L$11)</f>
        <v>42.6463524432836</v>
      </c>
      <c r="Q390" s="1" t="n">
        <f aca="false">N390*4.4482216</f>
        <v>64.3426742801164</v>
      </c>
      <c r="R390" s="4" t="n">
        <f aca="false">O390*4.4482216</f>
        <v>189.700426099427</v>
      </c>
    </row>
    <row r="391" customFormat="false" ht="12.75" hidden="false" customHeight="false" outlineLevel="0" collapsed="false">
      <c r="A391" s="1" t="n">
        <v>49.683</v>
      </c>
      <c r="B391" s="1" t="n">
        <v>-0.112</v>
      </c>
      <c r="C391" s="1" t="n">
        <v>-1.126</v>
      </c>
      <c r="D391" s="1" t="n">
        <v>-5.437</v>
      </c>
      <c r="E391" s="4" t="n">
        <v>1.557</v>
      </c>
      <c r="F391" s="1" t="n">
        <f aca="false">(B391*9.2758)-(C391*0.177)-(D391*0.0589)-(E391*0.1796)</f>
        <v>-0.7989855</v>
      </c>
      <c r="G391" s="1" t="n">
        <f aca="false">(B391*0.2977)+(C391*9.1166)+(D391*0.0861)+(E391*0.0407)</f>
        <v>-10.7033898</v>
      </c>
      <c r="H391" s="1" t="n">
        <f aca="false">(B391*0.2176)-(C391*0.1894)+(D391*18.2251)+(E391*0.6773)</f>
        <v>-97.8464194</v>
      </c>
      <c r="I391" s="1" t="n">
        <f aca="false">-(B391*0.1918)+(C391*0.0131)-(D391*0.0766)+(E391*27.7896)</f>
        <v>43.6916124</v>
      </c>
      <c r="N391" s="1" t="n">
        <f aca="false">-(G391-$L$10)</f>
        <v>14.4008955507463</v>
      </c>
      <c r="O391" s="4" t="n">
        <f aca="false">-(H391-$L$11)</f>
        <v>44.1275693432836</v>
      </c>
      <c r="Q391" s="1" t="n">
        <f aca="false">N391*4.4482216</f>
        <v>64.0583746481735</v>
      </c>
      <c r="R391" s="4" t="n">
        <f aca="false">O391*4.4482216</f>
        <v>196.289207108292</v>
      </c>
    </row>
    <row r="392" customFormat="false" ht="12.75" hidden="false" customHeight="false" outlineLevel="0" collapsed="false">
      <c r="A392" s="1" t="n">
        <v>49.974</v>
      </c>
      <c r="B392" s="1" t="n">
        <v>-0.131</v>
      </c>
      <c r="C392" s="1" t="n">
        <v>-1.167</v>
      </c>
      <c r="D392" s="1" t="n">
        <v>-5.527</v>
      </c>
      <c r="E392" s="4" t="n">
        <v>1.508</v>
      </c>
      <c r="F392" s="1" t="n">
        <f aca="false">(B392*9.2758)-(C392*0.177)-(D392*0.0589)-(E392*0.1796)</f>
        <v>-0.9538673</v>
      </c>
      <c r="G392" s="1" t="n">
        <f aca="false">(B392*0.2977)+(C392*9.1166)+(D392*0.0861)+(E392*0.0407)</f>
        <v>-11.09257</v>
      </c>
      <c r="H392" s="1" t="n">
        <f aca="false">(B392*0.2176)-(C392*0.1894)+(D392*18.2251)+(E392*0.6773)</f>
        <v>-99.5162351</v>
      </c>
      <c r="I392" s="1" t="n">
        <f aca="false">-(B392*0.1918)+(C392*0.0131)-(D392*0.0766)+(E392*27.7896)</f>
        <v>42.3399231</v>
      </c>
      <c r="N392" s="1" t="n">
        <f aca="false">-(G392-$L$10)</f>
        <v>14.7900757507463</v>
      </c>
      <c r="O392" s="4" t="n">
        <f aca="false">-(H392-$L$11)</f>
        <v>45.7973850432836</v>
      </c>
      <c r="Q392" s="1" t="n">
        <f aca="false">N392*4.4482216</f>
        <v>65.7895344201058</v>
      </c>
      <c r="R392" s="4" t="n">
        <f aca="false">O392*4.4482216</f>
        <v>203.716917373051</v>
      </c>
    </row>
    <row r="393" customFormat="false" ht="12.75" hidden="false" customHeight="false" outlineLevel="0" collapsed="false">
      <c r="A393" s="1" t="n">
        <v>50.13</v>
      </c>
      <c r="B393" s="1" t="n">
        <v>-0.101</v>
      </c>
      <c r="C393" s="1" t="n">
        <v>-1.182</v>
      </c>
      <c r="D393" s="1" t="n">
        <v>-5.496</v>
      </c>
      <c r="E393" s="4" t="n">
        <v>1.551</v>
      </c>
      <c r="F393" s="1" t="n">
        <f aca="false">(B393*9.2758)-(C393*0.177)-(D393*0.0589)-(E393*0.1796)</f>
        <v>-0.682487</v>
      </c>
      <c r="G393" s="1" t="n">
        <f aca="false">(B393*0.2977)+(C393*9.1166)+(D393*0.0861)+(E393*0.0407)</f>
        <v>-11.2159688</v>
      </c>
      <c r="H393" s="1" t="n">
        <f aca="false">(B393*0.2176)-(C393*0.1894)+(D393*18.2251)+(E393*0.6773)</f>
        <v>-98.9127641</v>
      </c>
      <c r="I393" s="1" t="n">
        <f aca="false">-(B393*0.1918)+(C393*0.0131)-(D393*0.0766)+(E393*27.7896)</f>
        <v>43.5265508</v>
      </c>
      <c r="N393" s="1" t="n">
        <f aca="false">-(G393-$L$10)</f>
        <v>14.9134745507463</v>
      </c>
      <c r="O393" s="4" t="n">
        <f aca="false">-(H393-$L$11)</f>
        <v>45.1939140432836</v>
      </c>
      <c r="Q393" s="1" t="n">
        <f aca="false">N393*4.4482216</f>
        <v>66.3384396276799</v>
      </c>
      <c r="R393" s="4" t="n">
        <f aca="false">O393*4.4482216</f>
        <v>201.032544635877</v>
      </c>
    </row>
    <row r="394" customFormat="false" ht="12.75" hidden="false" customHeight="false" outlineLevel="0" collapsed="false">
      <c r="A394" s="1" t="n">
        <v>50.258</v>
      </c>
      <c r="B394" s="1" t="n">
        <v>-0.137</v>
      </c>
      <c r="C394" s="1" t="n">
        <v>-1.168</v>
      </c>
      <c r="D394" s="1" t="n">
        <v>-5.532</v>
      </c>
      <c r="E394" s="4" t="n">
        <v>1.526</v>
      </c>
      <c r="F394" s="1" t="n">
        <f aca="false">(B394*9.2758)-(C394*0.177)-(D394*0.0589)-(E394*0.1796)</f>
        <v>-1.0122834</v>
      </c>
      <c r="G394" s="1" t="n">
        <f aca="false">(B394*0.2977)+(C394*9.1166)+(D394*0.0861)+(E394*0.0407)</f>
        <v>-11.1031707</v>
      </c>
      <c r="H394" s="1" t="n">
        <f aca="false">(B394*0.2176)-(C394*0.1894)+(D394*18.2251)+(E394*0.6773)</f>
        <v>-99.5962854</v>
      </c>
      <c r="I394" s="1" t="n">
        <f aca="false">-(B394*0.1918)+(C394*0.0131)-(D394*0.0766)+(E394*27.7896)</f>
        <v>42.8416566</v>
      </c>
      <c r="N394" s="1" t="n">
        <f aca="false">-(G394-$L$10)</f>
        <v>14.8006764507463</v>
      </c>
      <c r="O394" s="4" t="n">
        <f aca="false">-(H394-$L$11)</f>
        <v>45.8774353432836</v>
      </c>
      <c r="Q394" s="1" t="n">
        <f aca="false">N394*4.4482216</f>
        <v>65.8366886828209</v>
      </c>
      <c r="R394" s="4" t="n">
        <f aca="false">O394*4.4482216</f>
        <v>204.072998846597</v>
      </c>
    </row>
    <row r="395" customFormat="false" ht="12.75" hidden="false" customHeight="false" outlineLevel="0" collapsed="false">
      <c r="A395" s="1" t="n">
        <v>50.263</v>
      </c>
      <c r="B395" s="1" t="n">
        <v>-0.162</v>
      </c>
      <c r="C395" s="1" t="n">
        <v>-1.176</v>
      </c>
      <c r="D395" s="1" t="n">
        <v>-5.526</v>
      </c>
      <c r="E395" s="4" t="n">
        <v>1.504</v>
      </c>
      <c r="F395" s="1" t="n">
        <f aca="false">(B395*9.2758)-(C395*0.177)-(D395*0.0589)-(E395*0.1796)</f>
        <v>-1.2391646</v>
      </c>
      <c r="G395" s="1" t="n">
        <f aca="false">(B395*0.2977)+(C395*9.1166)+(D395*0.0861)+(E395*0.0407)</f>
        <v>-11.1839248</v>
      </c>
      <c r="H395" s="1" t="n">
        <f aca="false">(B395*0.2176)-(C395*0.1894)+(D395*18.2251)+(E395*0.6773)</f>
        <v>-99.5057602</v>
      </c>
      <c r="I395" s="1" t="n">
        <f aca="false">-(B395*0.1918)+(C395*0.0131)-(D395*0.0766)+(E395*27.7896)</f>
        <v>42.234516</v>
      </c>
      <c r="N395" s="1" t="n">
        <f aca="false">-(G395-$L$10)</f>
        <v>14.8814305507463</v>
      </c>
      <c r="O395" s="4" t="n">
        <f aca="false">-(H395-$L$11)</f>
        <v>45.7869101432836</v>
      </c>
      <c r="Q395" s="1" t="n">
        <f aca="false">N395*4.4482216</f>
        <v>66.1959008147294</v>
      </c>
      <c r="R395" s="4" t="n">
        <f aca="false">O395*4.4482216</f>
        <v>203.670322696613</v>
      </c>
    </row>
    <row r="396" customFormat="false" ht="12.75" hidden="false" customHeight="false" outlineLevel="0" collapsed="false">
      <c r="A396" s="1" t="n">
        <v>50.301</v>
      </c>
      <c r="B396" s="1" t="n">
        <v>-0.145</v>
      </c>
      <c r="C396" s="1" t="n">
        <v>-1.177</v>
      </c>
      <c r="D396" s="1" t="n">
        <v>-5.547</v>
      </c>
      <c r="E396" s="4" t="n">
        <v>1.523</v>
      </c>
      <c r="F396" s="1" t="n">
        <f aca="false">(B396*9.2758)-(C396*0.177)-(D396*0.0589)-(E396*0.1796)</f>
        <v>-1.0834745</v>
      </c>
      <c r="G396" s="1" t="n">
        <f aca="false">(B396*0.2977)+(C396*9.1166)+(D396*0.0861)+(E396*0.0407)</f>
        <v>-11.1890153</v>
      </c>
      <c r="H396" s="1" t="n">
        <f aca="false">(B396*0.2176)-(C396*0.1894)+(D396*18.2251)+(E396*0.6773)</f>
        <v>-99.87173</v>
      </c>
      <c r="I396" s="1" t="n">
        <f aca="false">-(B396*0.1918)+(C396*0.0131)-(D396*0.0766)+(E396*27.7896)</f>
        <v>42.7608533</v>
      </c>
      <c r="N396" s="1" t="n">
        <f aca="false">-(G396-$L$10)</f>
        <v>14.8865210507463</v>
      </c>
      <c r="O396" s="4" t="n">
        <f aca="false">-(H396-$L$11)</f>
        <v>46.1528799432836</v>
      </c>
      <c r="Q396" s="1" t="n">
        <f aca="false">N396*4.4482216</f>
        <v>66.2185444867842</v>
      </c>
      <c r="R396" s="4" t="n">
        <f aca="false">O396*4.4482216</f>
        <v>205.298237465921</v>
      </c>
    </row>
    <row r="397" customFormat="false" ht="12.75" hidden="false" customHeight="false" outlineLevel="0" collapsed="false">
      <c r="A397" s="1" t="n">
        <v>50.237</v>
      </c>
      <c r="B397" s="1" t="n">
        <v>-0.159</v>
      </c>
      <c r="C397" s="1" t="n">
        <v>-1.175</v>
      </c>
      <c r="D397" s="1" t="n">
        <v>-5.476</v>
      </c>
      <c r="E397" s="4" t="n">
        <v>1.496</v>
      </c>
      <c r="F397" s="1" t="n">
        <f aca="false">(B397*9.2758)-(C397*0.177)-(D397*0.0589)-(E397*0.1796)</f>
        <v>-1.2130224</v>
      </c>
      <c r="G397" s="1" t="n">
        <f aca="false">(B397*0.2977)+(C397*9.1166)+(D397*0.0861)+(E397*0.0407)</f>
        <v>-11.1699357</v>
      </c>
      <c r="H397" s="1" t="n">
        <f aca="false">(B397*0.2176)-(C397*0.1894)+(D397*18.2251)+(E397*0.6773)</f>
        <v>-98.5994602</v>
      </c>
      <c r="I397" s="1" t="n">
        <f aca="false">-(B397*0.1918)+(C397*0.0131)-(D397*0.0766)+(E397*27.7896)</f>
        <v>42.0078069</v>
      </c>
      <c r="N397" s="1" t="n">
        <f aca="false">-(G397-$L$10)</f>
        <v>14.8674414507463</v>
      </c>
      <c r="O397" s="4" t="n">
        <f aca="false">-(H397-$L$11)</f>
        <v>44.8806101432836</v>
      </c>
      <c r="Q397" s="1" t="n">
        <f aca="false">N397*4.4482216</f>
        <v>66.1336741979449</v>
      </c>
      <c r="R397" s="4" t="n">
        <f aca="false">O397*4.4482216</f>
        <v>199.638899460533</v>
      </c>
    </row>
    <row r="398" customFormat="false" ht="12.75" hidden="false" customHeight="false" outlineLevel="0" collapsed="false">
      <c r="A398" s="1" t="n">
        <v>50.218</v>
      </c>
      <c r="B398" s="1" t="n">
        <v>-0.08</v>
      </c>
      <c r="C398" s="1" t="n">
        <v>-1.187</v>
      </c>
      <c r="D398" s="1" t="n">
        <v>-5.466</v>
      </c>
      <c r="E398" s="4" t="n">
        <v>1.551</v>
      </c>
      <c r="F398" s="1" t="n">
        <f aca="false">(B398*9.2758)-(C398*0.177)-(D398*0.0589)-(E398*0.1796)</f>
        <v>-0.4885772</v>
      </c>
      <c r="G398" s="1" t="n">
        <f aca="false">(B398*0.2977)+(C398*9.1166)+(D398*0.0861)+(E398*0.0407)</f>
        <v>-11.2527171</v>
      </c>
      <c r="H398" s="1" t="n">
        <f aca="false">(B398*0.2176)-(C398*0.1894)+(D398*18.2251)+(E398*0.6773)</f>
        <v>-98.3604945</v>
      </c>
      <c r="I398" s="1" t="n">
        <f aca="false">-(B398*0.1918)+(C398*0.0131)-(D398*0.0766)+(E398*27.7896)</f>
        <v>43.5201595</v>
      </c>
      <c r="N398" s="1" t="n">
        <f aca="false">-(G398-$L$10)</f>
        <v>14.9502228507463</v>
      </c>
      <c r="O398" s="4" t="n">
        <f aca="false">-(H398-$L$11)</f>
        <v>44.6416444432836</v>
      </c>
      <c r="Q398" s="1" t="n">
        <f aca="false">N398*4.4482216</f>
        <v>66.5019042095031</v>
      </c>
      <c r="R398" s="4" t="n">
        <f aca="false">O398*4.4482216</f>
        <v>198.575927072134</v>
      </c>
    </row>
    <row r="399" customFormat="false" ht="12.75" hidden="false" customHeight="false" outlineLevel="0" collapsed="false">
      <c r="A399" s="1" t="n">
        <v>50.284</v>
      </c>
      <c r="B399" s="1" t="n">
        <v>-0.137</v>
      </c>
      <c r="C399" s="1" t="n">
        <v>-1.16</v>
      </c>
      <c r="D399" s="1" t="n">
        <v>-5.485</v>
      </c>
      <c r="E399" s="4" t="n">
        <v>1.517</v>
      </c>
      <c r="F399" s="1" t="n">
        <f aca="false">(B399*9.2758)-(C399*0.177)-(D399*0.0589)-(E399*0.1796)</f>
        <v>-1.0148513</v>
      </c>
      <c r="G399" s="1" t="n">
        <f aca="false">(B399*0.2977)+(C399*9.1166)+(D399*0.0861)+(E399*0.0407)</f>
        <v>-11.0265575</v>
      </c>
      <c r="H399" s="1" t="n">
        <f aca="false">(B399*0.2176)-(C399*0.1894)+(D399*18.2251)+(E399*0.6773)</f>
        <v>-98.7473166</v>
      </c>
      <c r="I399" s="1" t="n">
        <f aca="false">-(B399*0.1918)+(C399*0.0131)-(D399*0.0766)+(E399*27.7896)</f>
        <v>42.5880548</v>
      </c>
      <c r="N399" s="1" t="n">
        <f aca="false">-(G399-$L$10)</f>
        <v>14.7240632507463</v>
      </c>
      <c r="O399" s="4" t="n">
        <f aca="false">-(H399-$L$11)</f>
        <v>45.0284665432836</v>
      </c>
      <c r="Q399" s="1" t="n">
        <f aca="false">N399*4.4482216</f>
        <v>65.4958961917358</v>
      </c>
      <c r="R399" s="4" t="n">
        <f aca="false">O399*4.4482216</f>
        <v>200.296597492711</v>
      </c>
    </row>
    <row r="400" customFormat="false" ht="12.75" hidden="false" customHeight="false" outlineLevel="0" collapsed="false">
      <c r="A400" s="1" t="n">
        <v>50.256</v>
      </c>
      <c r="B400" s="1" t="n">
        <v>-0.101</v>
      </c>
      <c r="C400" s="1" t="n">
        <v>-1.178</v>
      </c>
      <c r="D400" s="1" t="n">
        <v>-5.504</v>
      </c>
      <c r="E400" s="4" t="n">
        <v>1.557</v>
      </c>
      <c r="F400" s="1" t="n">
        <f aca="false">(B400*9.2758)-(C400*0.177)-(D400*0.0589)-(E400*0.1796)</f>
        <v>-0.6838014</v>
      </c>
      <c r="G400" s="1" t="n">
        <f aca="false">(B400*0.2977)+(C400*9.1166)+(D400*0.0861)+(E400*0.0407)</f>
        <v>-11.179947</v>
      </c>
      <c r="H400" s="1" t="n">
        <f aca="false">(B400*0.2176)-(C400*0.1894)+(D400*18.2251)+(E400*0.6773)</f>
        <v>-99.0552587</v>
      </c>
      <c r="I400" s="1" t="n">
        <f aca="false">-(B400*0.1918)+(C400*0.0131)-(D400*0.0766)+(E400*27.7896)</f>
        <v>43.6939536</v>
      </c>
      <c r="N400" s="1" t="n">
        <f aca="false">-(G400-$L$10)</f>
        <v>14.8774527507463</v>
      </c>
      <c r="O400" s="4" t="n">
        <f aca="false">-(H400-$L$11)</f>
        <v>45.3364086432836</v>
      </c>
      <c r="Q400" s="1" t="n">
        <f aca="false">N400*4.4482216</f>
        <v>66.178206678849</v>
      </c>
      <c r="R400" s="4" t="n">
        <f aca="false">O400*4.4482216</f>
        <v>201.666392193481</v>
      </c>
    </row>
    <row r="401" customFormat="false" ht="12.75" hidden="false" customHeight="false" outlineLevel="0" collapsed="false">
      <c r="A401" s="1" t="n">
        <v>50.244</v>
      </c>
      <c r="B401" s="1" t="n">
        <v>-0.092</v>
      </c>
      <c r="C401" s="1" t="n">
        <v>-1.175</v>
      </c>
      <c r="D401" s="1" t="n">
        <v>-5.47</v>
      </c>
      <c r="E401" s="4" t="n">
        <v>1.543</v>
      </c>
      <c r="F401" s="1" t="n">
        <f aca="false">(B401*9.2758)-(C401*0.177)-(D401*0.0589)-(E401*0.1796)</f>
        <v>-0.6003384</v>
      </c>
      <c r="G401" s="1" t="n">
        <f aca="false">(B401*0.2977)+(C401*9.1166)+(D401*0.0861)+(E401*0.0407)</f>
        <v>-11.1475603</v>
      </c>
      <c r="H401" s="1" t="n">
        <f aca="false">(B401*0.2176)-(C401*0.1894)+(D401*18.2251)+(E401*0.6773)</f>
        <v>-98.4436973</v>
      </c>
      <c r="I401" s="1" t="n">
        <f aca="false">-(B401*0.1918)+(C401*0.0131)-(D401*0.0766)+(E401*27.7896)</f>
        <v>43.3006079</v>
      </c>
      <c r="N401" s="1" t="n">
        <f aca="false">-(G401-$L$10)</f>
        <v>14.8450660507463</v>
      </c>
      <c r="O401" s="4" t="n">
        <f aca="false">-(H401-$L$11)</f>
        <v>44.7248472432836</v>
      </c>
      <c r="Q401" s="1" t="n">
        <f aca="false">N401*4.4482216</f>
        <v>66.0341434603563</v>
      </c>
      <c r="R401" s="4" t="n">
        <f aca="false">O401*4.4482216</f>
        <v>198.946031564274</v>
      </c>
    </row>
    <row r="402" customFormat="false" ht="12.75" hidden="false" customHeight="false" outlineLevel="0" collapsed="false">
      <c r="A402" s="1" t="n">
        <v>50.302</v>
      </c>
      <c r="B402" s="1" t="n">
        <v>-0.141</v>
      </c>
      <c r="C402" s="1" t="n">
        <v>-1.164</v>
      </c>
      <c r="D402" s="1" t="n">
        <v>-5.525</v>
      </c>
      <c r="E402" s="4" t="n">
        <v>1.472</v>
      </c>
      <c r="F402" s="1" t="n">
        <f aca="false">(B402*9.2758)-(C402*0.177)-(D402*0.0589)-(E402*0.1796)</f>
        <v>-1.0408085</v>
      </c>
      <c r="G402" s="1" t="n">
        <f aca="false">(B402*0.2977)+(C402*9.1166)+(D402*0.0861)+(E402*0.0407)</f>
        <v>-11.0694902</v>
      </c>
      <c r="H402" s="1" t="n">
        <f aca="false">(B402*0.2176)-(C402*0.1894)+(D402*18.2251)+(E402*0.6773)</f>
        <v>-99.5069119</v>
      </c>
      <c r="I402" s="1" t="n">
        <f aca="false">-(B402*0.1918)+(C402*0.0131)-(D402*0.0766)+(E402*27.7896)</f>
        <v>41.3413016</v>
      </c>
      <c r="N402" s="1" t="n">
        <f aca="false">-(G402-$L$10)</f>
        <v>14.7669959507463</v>
      </c>
      <c r="O402" s="4" t="n">
        <f aca="false">-(H402-$L$11)</f>
        <v>45.7880618432836</v>
      </c>
      <c r="Q402" s="1" t="n">
        <f aca="false">N402*4.4482216</f>
        <v>65.6868703552221</v>
      </c>
      <c r="R402" s="4" t="n">
        <f aca="false">O402*4.4482216</f>
        <v>203.67544571343</v>
      </c>
    </row>
    <row r="403" customFormat="false" ht="12.75" hidden="false" customHeight="false" outlineLevel="0" collapsed="false">
      <c r="A403" s="1" t="n">
        <v>50.322</v>
      </c>
      <c r="B403" s="1" t="n">
        <v>-0.126</v>
      </c>
      <c r="C403" s="1" t="n">
        <v>-1.168</v>
      </c>
      <c r="D403" s="1" t="n">
        <v>-5.485</v>
      </c>
      <c r="E403" s="4" t="n">
        <v>1.516</v>
      </c>
      <c r="F403" s="1" t="n">
        <f aca="false">(B403*9.2758)-(C403*0.177)-(D403*0.0589)-(E403*0.1796)</f>
        <v>-0.9112219</v>
      </c>
      <c r="G403" s="1" t="n">
        <f aca="false">(B403*0.2977)+(C403*9.1166)+(D403*0.0861)+(E403*0.0407)</f>
        <v>-11.0962563</v>
      </c>
      <c r="H403" s="1" t="n">
        <f aca="false">(B403*0.2176)-(C403*0.1894)+(D403*18.2251)+(E403*0.6773)</f>
        <v>-98.7440851</v>
      </c>
      <c r="I403" s="1" t="n">
        <f aca="false">-(B403*0.1918)+(C403*0.0131)-(D403*0.0766)+(E403*27.7896)</f>
        <v>42.5580506</v>
      </c>
      <c r="N403" s="1" t="n">
        <f aca="false">-(G403-$L$10)</f>
        <v>14.7937620507463</v>
      </c>
      <c r="O403" s="4" t="n">
        <f aca="false">-(H403-$L$11)</f>
        <v>45.0252350432836</v>
      </c>
      <c r="Q403" s="1" t="n">
        <f aca="false">N403*4.4482216</f>
        <v>65.8059318993899</v>
      </c>
      <c r="R403" s="4" t="n">
        <f aca="false">O403*4.4482216</f>
        <v>200.282223064611</v>
      </c>
    </row>
    <row r="404" customFormat="false" ht="12.75" hidden="false" customHeight="false" outlineLevel="0" collapsed="false">
      <c r="A404" s="1" t="n">
        <v>50.185</v>
      </c>
      <c r="B404" s="1" t="n">
        <v>-0.121</v>
      </c>
      <c r="C404" s="1" t="n">
        <v>-1.164</v>
      </c>
      <c r="D404" s="1" t="n">
        <v>-5.503</v>
      </c>
      <c r="E404" s="4" t="n">
        <v>1.52</v>
      </c>
      <c r="F404" s="1" t="n">
        <f aca="false">(B404*9.2758)-(C404*0.177)-(D404*0.0589)-(E404*0.1796)</f>
        <v>-0.8652091</v>
      </c>
      <c r="G404" s="1" t="n">
        <f aca="false">(B404*0.2977)+(C404*9.1166)+(D404*0.0861)+(E404*0.0407)</f>
        <v>-11.0596884</v>
      </c>
      <c r="H404" s="1" t="n">
        <f aca="false">(B404*0.2176)-(C404*0.1894)+(D404*18.2251)+(E404*0.6773)</f>
        <v>-99.0690973</v>
      </c>
      <c r="I404" s="1" t="n">
        <f aca="false">-(B404*0.1918)+(C404*0.0131)-(D404*0.0766)+(E404*27.7896)</f>
        <v>42.6696812</v>
      </c>
      <c r="N404" s="1" t="n">
        <f aca="false">-(G404-$L$10)</f>
        <v>14.7571941507463</v>
      </c>
      <c r="O404" s="4" t="n">
        <f aca="false">-(H404-$L$11)</f>
        <v>45.3502472432836</v>
      </c>
      <c r="Q404" s="1" t="n">
        <f aca="false">N404*4.4482216</f>
        <v>65.6432697767432</v>
      </c>
      <c r="R404" s="4" t="n">
        <f aca="false">O404*4.4482216</f>
        <v>201.727949352915</v>
      </c>
    </row>
    <row r="405" customFormat="false" ht="12.75" hidden="false" customHeight="false" outlineLevel="0" collapsed="false">
      <c r="A405" s="1" t="n">
        <v>50.139</v>
      </c>
      <c r="B405" s="1" t="n">
        <v>-0.096</v>
      </c>
      <c r="C405" s="1" t="n">
        <v>-1.181</v>
      </c>
      <c r="D405" s="1" t="n">
        <v>-5.473</v>
      </c>
      <c r="E405" s="4" t="n">
        <v>1.547</v>
      </c>
      <c r="F405" s="1" t="n">
        <f aca="false">(B405*9.2758)-(C405*0.177)-(D405*0.0589)-(E405*0.1796)</f>
        <v>-0.6369213</v>
      </c>
      <c r="G405" s="1" t="n">
        <f aca="false">(B405*0.2977)+(C405*9.1166)+(D405*0.0861)+(E405*0.0407)</f>
        <v>-11.2035462</v>
      </c>
      <c r="H405" s="1" t="n">
        <f aca="false">(B405*0.2176)-(C405*0.1894)+(D405*18.2251)+(E405*0.6773)</f>
        <v>-98.4953974</v>
      </c>
      <c r="I405" s="1" t="n">
        <f aca="false">-(B405*0.1918)+(C405*0.0131)-(D405*0.0766)+(E405*27.7896)</f>
        <v>43.4126847</v>
      </c>
      <c r="N405" s="1" t="n">
        <f aca="false">-(G405-$L$10)</f>
        <v>14.9010519507463</v>
      </c>
      <c r="O405" s="4" t="n">
        <f aca="false">-(H405-$L$11)</f>
        <v>44.7765473432836</v>
      </c>
      <c r="Q405" s="1" t="n">
        <f aca="false">N405*4.4482216</f>
        <v>66.2831811500317</v>
      </c>
      <c r="R405" s="4" t="n">
        <f aca="false">O405*4.4482216</f>
        <v>199.176005065817</v>
      </c>
    </row>
    <row r="406" customFormat="false" ht="12.75" hidden="false" customHeight="false" outlineLevel="0" collapsed="false">
      <c r="A406" s="1" t="n">
        <v>50.165</v>
      </c>
      <c r="B406" s="1" t="n">
        <v>-0.078</v>
      </c>
      <c r="C406" s="1" t="n">
        <v>-1.165</v>
      </c>
      <c r="D406" s="1" t="n">
        <v>-5.48</v>
      </c>
      <c r="E406" s="4" t="n">
        <v>1.574</v>
      </c>
      <c r="F406" s="1" t="n">
        <f aca="false">(B406*9.2758)-(C406*0.177)-(D406*0.0589)-(E406*0.1796)</f>
        <v>-0.4772258</v>
      </c>
      <c r="G406" s="1" t="n">
        <f aca="false">(B406*0.2977)+(C406*9.1166)+(D406*0.0861)+(E406*0.0407)</f>
        <v>-11.0518258</v>
      </c>
      <c r="H406" s="1" t="n">
        <f aca="false">(B406*0.2176)-(C406*0.1894)+(D406*18.2251)+(E406*0.6773)</f>
        <v>-98.6037996</v>
      </c>
      <c r="I406" s="1" t="n">
        <f aca="false">-(B406*0.1918)+(C406*0.0131)-(D406*0.0766)+(E406*27.7896)</f>
        <v>44.1602973</v>
      </c>
      <c r="N406" s="1" t="n">
        <f aca="false">-(G406-$L$10)</f>
        <v>14.7493315507463</v>
      </c>
      <c r="O406" s="4" t="n">
        <f aca="false">-(H406-$L$11)</f>
        <v>44.8849495432836</v>
      </c>
      <c r="Q406" s="1" t="n">
        <f aca="false">N406*4.4482216</f>
        <v>65.6082951895911</v>
      </c>
      <c r="R406" s="4" t="n">
        <f aca="false">O406*4.4482216</f>
        <v>199.658202073344</v>
      </c>
    </row>
    <row r="407" customFormat="false" ht="12.75" hidden="false" customHeight="false" outlineLevel="0" collapsed="false">
      <c r="A407" s="1" t="n">
        <v>50.228</v>
      </c>
      <c r="B407" s="1" t="n">
        <v>-0.125</v>
      </c>
      <c r="C407" s="1" t="n">
        <v>-1.202</v>
      </c>
      <c r="D407" s="1" t="n">
        <v>-5.529</v>
      </c>
      <c r="E407" s="4" t="n">
        <v>1.439</v>
      </c>
      <c r="F407" s="1" t="n">
        <f aca="false">(B407*9.2758)-(C407*0.177)-(D407*0.0589)-(E407*0.1796)</f>
        <v>-0.8795073</v>
      </c>
      <c r="G407" s="1" t="n">
        <f aca="false">(B407*0.2977)+(C407*9.1166)+(D407*0.0861)+(E407*0.0407)</f>
        <v>-11.4128453</v>
      </c>
      <c r="H407" s="1" t="n">
        <f aca="false">(B407*0.2176)-(C407*0.1894)+(D407*18.2251)+(E407*0.6773)</f>
        <v>-99.5914844</v>
      </c>
      <c r="I407" s="1" t="n">
        <f aca="false">-(B407*0.1918)+(C407*0.0131)-(D407*0.0766)+(E407*27.7896)</f>
        <v>40.4209846</v>
      </c>
      <c r="N407" s="1" t="n">
        <f aca="false">-(G407-$L$10)</f>
        <v>15.1103510507463</v>
      </c>
      <c r="O407" s="4" t="n">
        <f aca="false">-(H407-$L$11)</f>
        <v>45.8726343432836</v>
      </c>
      <c r="Q407" s="1" t="n">
        <f aca="false">N407*4.4482216</f>
        <v>67.2141899275123</v>
      </c>
      <c r="R407" s="4" t="n">
        <f aca="false">O407*4.4482216</f>
        <v>204.051642934696</v>
      </c>
    </row>
    <row r="408" customFormat="false" ht="12.75" hidden="false" customHeight="false" outlineLevel="0" collapsed="false">
      <c r="A408" s="1" t="n">
        <v>50.141</v>
      </c>
      <c r="B408" s="1" t="n">
        <v>-0.092</v>
      </c>
      <c r="C408" s="1" t="n">
        <v>-1.18</v>
      </c>
      <c r="D408" s="1" t="n">
        <v>-5.468</v>
      </c>
      <c r="E408" s="4" t="n">
        <v>1.558</v>
      </c>
      <c r="F408" s="1" t="n">
        <f aca="false">(B408*9.2758)-(C408*0.177)-(D408*0.0589)-(E408*0.1796)</f>
        <v>-0.6022652</v>
      </c>
      <c r="G408" s="1" t="n">
        <f aca="false">(B408*0.2977)+(C408*9.1166)+(D408*0.0861)+(E408*0.0407)</f>
        <v>-11.1923606</v>
      </c>
      <c r="H408" s="1" t="n">
        <f aca="false">(B408*0.2176)-(C408*0.1894)+(D408*18.2251)+(E408*0.6773)</f>
        <v>-98.3961406</v>
      </c>
      <c r="I408" s="1" t="n">
        <f aca="false">-(B408*0.1918)+(C408*0.0131)-(D408*0.0766)+(E408*27.7896)</f>
        <v>43.7172332</v>
      </c>
      <c r="N408" s="1" t="n">
        <f aca="false">-(G408-$L$10)</f>
        <v>14.8898663507463</v>
      </c>
      <c r="O408" s="4" t="n">
        <f aca="false">-(H408-$L$11)</f>
        <v>44.6772905432836</v>
      </c>
      <c r="Q408" s="1" t="n">
        <f aca="false">N408*4.4482216</f>
        <v>66.2334251225027</v>
      </c>
      <c r="R408" s="4" t="n">
        <f aca="false">O408*4.4482216</f>
        <v>198.73448882411</v>
      </c>
    </row>
    <row r="409" customFormat="false" ht="12.75" hidden="false" customHeight="false" outlineLevel="0" collapsed="false">
      <c r="A409" s="1" t="n">
        <v>50.075</v>
      </c>
      <c r="B409" s="1" t="n">
        <v>-0.107</v>
      </c>
      <c r="C409" s="1" t="n">
        <v>-1.17</v>
      </c>
      <c r="D409" s="1" t="n">
        <v>-5.454</v>
      </c>
      <c r="E409" s="4" t="n">
        <v>1.53</v>
      </c>
      <c r="F409" s="1" t="n">
        <f aca="false">(B409*9.2758)-(C409*0.177)-(D409*0.0589)-(E409*0.1796)</f>
        <v>-0.738968</v>
      </c>
      <c r="G409" s="1" t="n">
        <f aca="false">(B409*0.2977)+(C409*9.1166)+(D409*0.0861)+(E409*0.0407)</f>
        <v>-11.1055943</v>
      </c>
      <c r="H409" s="1" t="n">
        <f aca="false">(B409*0.2176)-(C409*0.1894)+(D409*18.2251)+(E409*0.6773)</f>
        <v>-98.1651116</v>
      </c>
      <c r="I409" s="1" t="n">
        <f aca="false">-(B409*0.1918)+(C409*0.0131)-(D409*0.0766)+(E409*27.7896)</f>
        <v>42.94106</v>
      </c>
      <c r="N409" s="1" t="n">
        <f aca="false">-(G409-$L$10)</f>
        <v>14.8031000507463</v>
      </c>
      <c r="O409" s="4" t="n">
        <f aca="false">-(H409-$L$11)</f>
        <v>44.4462615432836</v>
      </c>
      <c r="Q409" s="1" t="n">
        <f aca="false">N409*4.4482216</f>
        <v>65.8474693926906</v>
      </c>
      <c r="R409" s="4" t="n">
        <f aca="false">O409*4.4482216</f>
        <v>197.706820636083</v>
      </c>
    </row>
    <row r="410" customFormat="false" ht="12.75" hidden="false" customHeight="false" outlineLevel="0" collapsed="false">
      <c r="A410" s="1" t="n">
        <v>50.17</v>
      </c>
      <c r="B410" s="1" t="n">
        <v>-0.103</v>
      </c>
      <c r="C410" s="1" t="n">
        <v>-1.185</v>
      </c>
      <c r="D410" s="1" t="n">
        <v>-5.445</v>
      </c>
      <c r="E410" s="4" t="n">
        <v>1.49</v>
      </c>
      <c r="F410" s="1" t="n">
        <f aca="false">(B410*9.2758)-(C410*0.177)-(D410*0.0589)-(E410*0.1796)</f>
        <v>-0.6925559</v>
      </c>
      <c r="G410" s="1" t="n">
        <f aca="false">(B410*0.2977)+(C410*9.1166)+(D410*0.0861)+(E410*0.0407)</f>
        <v>-11.2420056</v>
      </c>
      <c r="H410" s="1" t="n">
        <f aca="false">(B410*0.2176)-(C410*0.1894)+(D410*18.2251)+(E410*0.6773)</f>
        <v>-98.0244663</v>
      </c>
      <c r="I410" s="1" t="n">
        <f aca="false">-(B410*0.1918)+(C410*0.0131)-(D410*0.0766)+(E410*27.7896)</f>
        <v>41.8278229</v>
      </c>
      <c r="N410" s="1" t="n">
        <f aca="false">-(G410-$L$10)</f>
        <v>14.9395113507463</v>
      </c>
      <c r="O410" s="4" t="n">
        <f aca="false">-(H410-$L$11)</f>
        <v>44.3056162432836</v>
      </c>
      <c r="Q410" s="1" t="n">
        <f aca="false">N410*4.4482216</f>
        <v>66.4542570838347</v>
      </c>
      <c r="R410" s="4" t="n">
        <f aca="false">O410*4.4482216</f>
        <v>197.081199174685</v>
      </c>
    </row>
    <row r="411" customFormat="false" ht="12.75" hidden="false" customHeight="false" outlineLevel="0" collapsed="false">
      <c r="A411" s="1" t="n">
        <v>50.25</v>
      </c>
      <c r="B411" s="1" t="n">
        <v>-0.114</v>
      </c>
      <c r="C411" s="1" t="n">
        <v>-1.189</v>
      </c>
      <c r="D411" s="1" t="n">
        <v>-5.512</v>
      </c>
      <c r="E411" s="4" t="n">
        <v>1.532</v>
      </c>
      <c r="F411" s="1" t="n">
        <f aca="false">(B411*9.2758)-(C411*0.177)-(D411*0.0589)-(E411*0.1796)</f>
        <v>-0.7974786</v>
      </c>
      <c r="G411" s="1" t="n">
        <f aca="false">(B411*0.2977)+(C411*9.1166)+(D411*0.0861)+(E411*0.0407)</f>
        <v>-11.285806</v>
      </c>
      <c r="H411" s="1" t="n">
        <f aca="false">(B411*0.2176)-(C411*0.1894)+(D411*18.2251)+(E411*0.6773)</f>
        <v>-99.2187374</v>
      </c>
      <c r="I411" s="1" t="n">
        <f aca="false">-(B411*0.1918)+(C411*0.0131)-(D411*0.0766)+(E411*27.7896)</f>
        <v>43.0021757</v>
      </c>
      <c r="N411" s="1" t="n">
        <f aca="false">-(G411-$L$10)</f>
        <v>14.9833117507463</v>
      </c>
      <c r="O411" s="4" t="n">
        <f aca="false">-(H411-$L$11)</f>
        <v>45.4998873432836</v>
      </c>
      <c r="Q411" s="1" t="n">
        <f aca="false">N411*4.4482216</f>
        <v>66.6490909692034</v>
      </c>
      <c r="R411" s="4" t="n">
        <f aca="false">O411*4.4482216</f>
        <v>202.393581677961</v>
      </c>
    </row>
    <row r="412" customFormat="false" ht="12.75" hidden="false" customHeight="false" outlineLevel="0" collapsed="false">
      <c r="A412" s="1" t="n">
        <v>50.283</v>
      </c>
      <c r="B412" s="1" t="n">
        <v>-0.11</v>
      </c>
      <c r="C412" s="1" t="n">
        <v>-1.182</v>
      </c>
      <c r="D412" s="1" t="n">
        <v>-5.516</v>
      </c>
      <c r="E412" s="4" t="n">
        <v>1.534</v>
      </c>
      <c r="F412" s="1" t="n">
        <f aca="false">(B412*9.2758)-(C412*0.177)-(D412*0.0589)-(E412*0.1796)</f>
        <v>-0.761738</v>
      </c>
      <c r="G412" s="1" t="n">
        <f aca="false">(B412*0.2977)+(C412*9.1166)+(D412*0.0861)+(E412*0.0407)</f>
        <v>-11.221062</v>
      </c>
      <c r="H412" s="1" t="n">
        <f aca="false">(B412*0.2176)-(C412*0.1894)+(D412*18.2251)+(E412*0.6773)</f>
        <v>-99.2907386</v>
      </c>
      <c r="I412" s="1" t="n">
        <f aca="false">-(B412*0.1918)+(C412*0.0131)-(D412*0.0766)+(E412*27.7896)</f>
        <v>43.0573858</v>
      </c>
      <c r="N412" s="1" t="n">
        <f aca="false">-(G412-$L$10)</f>
        <v>14.9185677507463</v>
      </c>
      <c r="O412" s="4" t="n">
        <f aca="false">-(H412-$L$11)</f>
        <v>45.5718885432836</v>
      </c>
      <c r="Q412" s="1" t="n">
        <f aca="false">N412*4.4482216</f>
        <v>66.361095309933</v>
      </c>
      <c r="R412" s="4" t="n">
        <f aca="false">O412*4.4482216</f>
        <v>202.713858971027</v>
      </c>
    </row>
    <row r="413" customFormat="false" ht="12.75" hidden="false" customHeight="false" outlineLevel="0" collapsed="false">
      <c r="A413" s="1" t="n">
        <v>50.175</v>
      </c>
      <c r="B413" s="1" t="n">
        <v>-0.115</v>
      </c>
      <c r="C413" s="1" t="n">
        <v>-1.19</v>
      </c>
      <c r="D413" s="1" t="n">
        <v>-5.505</v>
      </c>
      <c r="E413" s="4" t="n">
        <v>1.519</v>
      </c>
      <c r="F413" s="1" t="n">
        <f aca="false">(B413*9.2758)-(C413*0.177)-(D413*0.0589)-(E413*0.1796)</f>
        <v>-0.8046549</v>
      </c>
      <c r="G413" s="1" t="n">
        <f aca="false">(B413*0.2977)+(C413*9.1166)+(D413*0.0861)+(E413*0.0407)</f>
        <v>-11.2951467</v>
      </c>
      <c r="H413" s="1" t="n">
        <f aca="false">(B413*0.2176)-(C413*0.1894)+(D413*18.2251)+(E413*0.6773)</f>
        <v>-99.0999948</v>
      </c>
      <c r="I413" s="1" t="n">
        <f aca="false">-(B413*0.1918)+(C413*0.0131)-(D413*0.0766)+(E413*27.7896)</f>
        <v>42.6405534</v>
      </c>
      <c r="N413" s="1" t="n">
        <f aca="false">-(G413-$L$10)</f>
        <v>14.9926524507463</v>
      </c>
      <c r="O413" s="4" t="n">
        <f aca="false">-(H413-$L$11)</f>
        <v>45.3811447432836</v>
      </c>
      <c r="Q413" s="1" t="n">
        <f aca="false">N413*4.4482216</f>
        <v>66.6906404727025</v>
      </c>
      <c r="R413" s="4" t="n">
        <f aca="false">O413*4.4482216</f>
        <v>201.865388279801</v>
      </c>
    </row>
    <row r="414" customFormat="false" ht="12.75" hidden="false" customHeight="false" outlineLevel="0" collapsed="false">
      <c r="A414" s="1" t="n">
        <v>50.169</v>
      </c>
      <c r="B414" s="1" t="n">
        <v>-0.15</v>
      </c>
      <c r="C414" s="1" t="n">
        <v>-1.19</v>
      </c>
      <c r="D414" s="1" t="n">
        <v>-5.5</v>
      </c>
      <c r="E414" s="4" t="n">
        <v>1.473</v>
      </c>
      <c r="F414" s="1" t="n">
        <f aca="false">(B414*9.2758)-(C414*0.177)-(D414*0.0589)-(E414*0.1796)</f>
        <v>-1.1213408</v>
      </c>
      <c r="G414" s="1" t="n">
        <f aca="false">(B414*0.2977)+(C414*9.1166)+(D414*0.0861)+(E414*0.0407)</f>
        <v>-11.3070079</v>
      </c>
      <c r="H414" s="1" t="n">
        <f aca="false">(B414*0.2176)-(C414*0.1894)+(D414*18.2251)+(E414*0.6773)</f>
        <v>-99.0476411</v>
      </c>
      <c r="I414" s="1" t="n">
        <f aca="false">-(B414*0.1918)+(C414*0.0131)-(D414*0.0766)+(E414*27.7896)</f>
        <v>41.3685618</v>
      </c>
      <c r="N414" s="1" t="n">
        <f aca="false">-(G414-$L$10)</f>
        <v>15.0045136507463</v>
      </c>
      <c r="O414" s="4" t="n">
        <f aca="false">-(H414-$L$11)</f>
        <v>45.3287910432836</v>
      </c>
      <c r="Q414" s="1" t="n">
        <f aca="false">N414*4.4482216</f>
        <v>66.7434017187444</v>
      </c>
      <c r="R414" s="4" t="n">
        <f aca="false">O414*4.4482216</f>
        <v>201.632507420621</v>
      </c>
    </row>
    <row r="415" customFormat="false" ht="12.75" hidden="false" customHeight="false" outlineLevel="0" collapsed="false">
      <c r="A415" s="1" t="n">
        <v>50.255</v>
      </c>
      <c r="B415" s="1" t="n">
        <v>-0.119</v>
      </c>
      <c r="C415" s="1" t="n">
        <v>-1.198</v>
      </c>
      <c r="D415" s="1" t="n">
        <v>-5.466</v>
      </c>
      <c r="E415" s="4" t="n">
        <v>1.497</v>
      </c>
      <c r="F415" s="1" t="n">
        <f aca="false">(B415*9.2758)-(C415*0.177)-(D415*0.0589)-(E415*0.1796)</f>
        <v>-0.838688</v>
      </c>
      <c r="G415" s="1" t="n">
        <f aca="false">(B415*0.2977)+(C415*9.1166)+(D415*0.0861)+(E415*0.0407)</f>
        <v>-11.3668078</v>
      </c>
      <c r="H415" s="1" t="n">
        <f aca="false">(B415*0.2176)-(C415*0.1894)+(D415*18.2251)+(E415*0.6773)</f>
        <v>-98.4034717</v>
      </c>
      <c r="I415" s="1" t="n">
        <f aca="false">-(B415*0.1918)+(C415*0.0131)-(D415*0.0766)+(E415*27.7896)</f>
        <v>42.0268572</v>
      </c>
      <c r="N415" s="1" t="n">
        <f aca="false">-(G415-$L$10)</f>
        <v>15.0643135507463</v>
      </c>
      <c r="O415" s="4" t="n">
        <f aca="false">-(H415-$L$11)</f>
        <v>44.6846216432836</v>
      </c>
      <c r="Q415" s="1" t="n">
        <f aca="false">N415*4.4482216</f>
        <v>67.0094049256023</v>
      </c>
      <c r="R415" s="4" t="n">
        <f aca="false">O415*4.4482216</f>
        <v>198.767099181482</v>
      </c>
    </row>
    <row r="416" customFormat="false" ht="12.75" hidden="false" customHeight="false" outlineLevel="0" collapsed="false">
      <c r="A416" s="1" t="n">
        <v>50.296</v>
      </c>
      <c r="B416" s="1" t="n">
        <v>-0.144</v>
      </c>
      <c r="C416" s="1" t="n">
        <v>-1.169</v>
      </c>
      <c r="D416" s="1" t="n">
        <v>-5.538</v>
      </c>
      <c r="E416" s="4" t="n">
        <v>1.525</v>
      </c>
      <c r="F416" s="1" t="n">
        <f aca="false">(B416*9.2758)-(C416*0.177)-(D416*0.0589)-(E416*0.1796)</f>
        <v>-1.076504</v>
      </c>
      <c r="G416" s="1" t="n">
        <f aca="false">(B416*0.2977)+(C416*9.1166)+(D416*0.0861)+(E416*0.0407)</f>
        <v>-11.1149285</v>
      </c>
      <c r="H416" s="1" t="n">
        <f aca="false">(B416*0.2176)-(C416*0.1894)+(D416*18.2251)+(E416*0.6773)</f>
        <v>-99.7076471</v>
      </c>
      <c r="I416" s="1" t="n">
        <f aca="false">-(B416*0.1918)+(C416*0.0131)-(D416*0.0766)+(E416*27.7896)</f>
        <v>42.8156561</v>
      </c>
      <c r="N416" s="1" t="n">
        <f aca="false">-(G416-$L$10)</f>
        <v>14.8124342507463</v>
      </c>
      <c r="O416" s="4" t="n">
        <f aca="false">-(H416-$L$11)</f>
        <v>45.9887970432836</v>
      </c>
      <c r="Q416" s="1" t="n">
        <f aca="false">N416*4.4482216</f>
        <v>65.8889899827494</v>
      </c>
      <c r="R416" s="4" t="n">
        <f aca="false">O416*4.4482216</f>
        <v>204.56836036595</v>
      </c>
    </row>
    <row r="417" customFormat="false" ht="12.75" hidden="false" customHeight="false" outlineLevel="0" collapsed="false">
      <c r="A417" s="1" t="n">
        <v>50.202</v>
      </c>
      <c r="B417" s="1" t="n">
        <v>-0.159</v>
      </c>
      <c r="C417" s="1" t="n">
        <v>-1.155</v>
      </c>
      <c r="D417" s="1" t="n">
        <v>-5.51</v>
      </c>
      <c r="E417" s="4" t="n">
        <v>1.507</v>
      </c>
      <c r="F417" s="1" t="n">
        <f aca="false">(B417*9.2758)-(C417*0.177)-(D417*0.0589)-(E417*0.1796)</f>
        <v>-1.2165354</v>
      </c>
      <c r="G417" s="1" t="n">
        <f aca="false">(B417*0.2977)+(C417*9.1166)+(D417*0.0861)+(E417*0.0407)</f>
        <v>-10.9900834</v>
      </c>
      <c r="H417" s="1" t="n">
        <f aca="false">(B417*0.2176)-(C417*0.1894)+(D417*18.2251)+(E417*0.6773)</f>
        <v>-99.2154513</v>
      </c>
      <c r="I417" s="1" t="n">
        <f aca="false">-(B417*0.1918)+(C417*0.0131)-(D417*0.0766)+(E417*27.7896)</f>
        <v>42.3163589</v>
      </c>
      <c r="N417" s="1" t="n">
        <f aca="false">-(G417-$L$10)</f>
        <v>14.6875891507463</v>
      </c>
      <c r="O417" s="4" t="n">
        <f aca="false">-(H417-$L$11)</f>
        <v>45.4966012432836</v>
      </c>
      <c r="Q417" s="1" t="n">
        <f aca="false">N417*4.4482216</f>
        <v>65.3336513122752</v>
      </c>
      <c r="R417" s="4" t="n">
        <f aca="false">O417*4.4482216</f>
        <v>202.378964376961</v>
      </c>
    </row>
    <row r="418" customFormat="false" ht="12.75" hidden="false" customHeight="false" outlineLevel="0" collapsed="false">
      <c r="A418" s="1" t="n">
        <v>50.182</v>
      </c>
      <c r="B418" s="1" t="n">
        <v>-0.165</v>
      </c>
      <c r="C418" s="1" t="n">
        <v>-1.181</v>
      </c>
      <c r="D418" s="1" t="n">
        <v>-5.497</v>
      </c>
      <c r="E418" s="4" t="n">
        <v>1.479</v>
      </c>
      <c r="F418" s="1" t="n">
        <f aca="false">(B418*9.2758)-(C418*0.177)-(D418*0.0589)-(E418*0.1796)</f>
        <v>-1.2633251</v>
      </c>
      <c r="G418" s="1" t="n">
        <f aca="false">(B418*0.2977)+(C418*9.1166)+(D418*0.0861)+(E418*0.0407)</f>
        <v>-11.2289215</v>
      </c>
      <c r="H418" s="1" t="n">
        <f aca="false">(B418*0.2176)-(C418*0.1894)+(D418*18.2251)+(E418*0.6773)</f>
        <v>-98.9938706</v>
      </c>
      <c r="I418" s="1" t="n">
        <f aca="false">-(B418*0.1918)+(C418*0.0131)-(D418*0.0766)+(E418*27.7896)</f>
        <v>41.5380645</v>
      </c>
      <c r="N418" s="1" t="n">
        <f aca="false">-(G418-$L$10)</f>
        <v>14.9264272507463</v>
      </c>
      <c r="O418" s="4" t="n">
        <f aca="false">-(H418-$L$11)</f>
        <v>45.2750205432836</v>
      </c>
      <c r="Q418" s="1" t="n">
        <f aca="false">N418*4.4482216</f>
        <v>66.3960561075982</v>
      </c>
      <c r="R418" s="4" t="n">
        <f aca="false">O418*4.4482216</f>
        <v>201.393324321078</v>
      </c>
    </row>
    <row r="419" customFormat="false" ht="12.75" hidden="false" customHeight="false" outlineLevel="0" collapsed="false">
      <c r="A419" s="1" t="n">
        <v>50.171</v>
      </c>
      <c r="B419" s="1" t="n">
        <v>-0.133</v>
      </c>
      <c r="C419" s="1" t="n">
        <v>-1.179</v>
      </c>
      <c r="D419" s="1" t="n">
        <v>-5.51</v>
      </c>
      <c r="E419" s="4" t="n">
        <v>1.479</v>
      </c>
      <c r="F419" s="1" t="n">
        <f aca="false">(B419*9.2758)-(C419*0.177)-(D419*0.0589)-(E419*0.1796)</f>
        <v>-0.9660878</v>
      </c>
      <c r="G419" s="1" t="n">
        <f aca="false">(B419*0.2977)+(C419*9.1166)+(D419*0.0861)+(E419*0.0407)</f>
        <v>-11.2022812</v>
      </c>
      <c r="H419" s="1" t="n">
        <f aca="false">(B419*0.2176)-(C419*0.1894)+(D419*18.2251)+(E419*0.6773)</f>
        <v>-99.2242125</v>
      </c>
      <c r="I419" s="1" t="n">
        <f aca="false">-(B419*0.1918)+(C419*0.0131)-(D419*0.0766)+(E419*27.7896)</f>
        <v>41.5329489</v>
      </c>
      <c r="N419" s="1" t="n">
        <f aca="false">-(G419-$L$10)</f>
        <v>14.8997869507463</v>
      </c>
      <c r="O419" s="4" t="n">
        <f aca="false">-(H419-$L$11)</f>
        <v>45.5053624432836</v>
      </c>
      <c r="Q419" s="1" t="n">
        <f aca="false">N419*4.4482216</f>
        <v>66.2775541497077</v>
      </c>
      <c r="R419" s="4" t="n">
        <f aca="false">O419*4.4482216</f>
        <v>202.417936136043</v>
      </c>
    </row>
    <row r="420" customFormat="false" ht="12.75" hidden="false" customHeight="false" outlineLevel="0" collapsed="false">
      <c r="A420" s="1" t="n">
        <v>50.234</v>
      </c>
      <c r="B420" s="1" t="n">
        <v>-0.103</v>
      </c>
      <c r="C420" s="1" t="n">
        <v>-1.191</v>
      </c>
      <c r="D420" s="1" t="n">
        <v>-5.518</v>
      </c>
      <c r="E420" s="4" t="n">
        <v>1.526</v>
      </c>
      <c r="F420" s="1" t="n">
        <f aca="false">(B420*9.2758)-(C420*0.177)-(D420*0.0589)-(E420*0.1796)</f>
        <v>-0.6936598</v>
      </c>
      <c r="G420" s="1" t="n">
        <f aca="false">(B420*0.2977)+(C420*9.1166)+(D420*0.0861)+(E420*0.0407)</f>
        <v>-11.3015253</v>
      </c>
      <c r="H420" s="1" t="n">
        <f aca="false">(B420*0.2176)-(C420*0.1894)+(D420*18.2251)+(E420*0.6773)</f>
        <v>-99.3293794</v>
      </c>
      <c r="I420" s="1" t="n">
        <f aca="false">-(B420*0.1918)+(C420*0.0131)-(D420*0.0766)+(E420*27.7896)</f>
        <v>42.8337617</v>
      </c>
      <c r="N420" s="1" t="n">
        <f aca="false">-(G420-$L$10)</f>
        <v>14.9990310507463</v>
      </c>
      <c r="O420" s="4" t="n">
        <f aca="false">-(H420-$L$11)</f>
        <v>45.6105293432836</v>
      </c>
      <c r="Q420" s="1" t="n">
        <f aca="false">N420*4.4482216</f>
        <v>66.7190138990003</v>
      </c>
      <c r="R420" s="4" t="n">
        <f aca="false">O420*4.4482216</f>
        <v>202.885741812228</v>
      </c>
    </row>
    <row r="421" customFormat="false" ht="12.75" hidden="false" customHeight="false" outlineLevel="0" collapsed="false">
      <c r="A421" s="1" t="n">
        <v>50.194</v>
      </c>
      <c r="B421" s="1" t="n">
        <v>-0.128</v>
      </c>
      <c r="C421" s="1" t="n">
        <v>-1.18</v>
      </c>
      <c r="D421" s="1" t="n">
        <v>-5.492</v>
      </c>
      <c r="E421" s="4" t="n">
        <v>1.539</v>
      </c>
      <c r="F421" s="1" t="n">
        <f aca="false">(B421*9.2758)-(C421*0.177)-(D421*0.0589)-(E421*0.1796)</f>
        <v>-0.931368</v>
      </c>
      <c r="G421" s="1" t="n">
        <f aca="false">(B421*0.2977)+(C421*9.1166)+(D421*0.0861)+(E421*0.0407)</f>
        <v>-11.2059175</v>
      </c>
      <c r="H421" s="1" t="n">
        <f aca="false">(B421*0.2176)-(C421*0.1894)+(D421*18.2251)+(E421*0.6773)</f>
        <v>-98.8542453</v>
      </c>
      <c r="I421" s="1" t="n">
        <f aca="false">-(B421*0.1918)+(C421*0.0131)-(D421*0.0766)+(E421*27.7896)</f>
        <v>43.197974</v>
      </c>
      <c r="N421" s="1" t="n">
        <f aca="false">-(G421-$L$10)</f>
        <v>14.9034232507463</v>
      </c>
      <c r="O421" s="4" t="n">
        <f aca="false">-(H421-$L$11)</f>
        <v>45.1353952432836</v>
      </c>
      <c r="Q421" s="1" t="n">
        <f aca="false">N421*4.4482216</f>
        <v>66.2937292179118</v>
      </c>
      <c r="R421" s="4" t="n">
        <f aca="false">O421*4.4482216</f>
        <v>200.772240045711</v>
      </c>
    </row>
    <row r="422" customFormat="false" ht="12.75" hidden="false" customHeight="false" outlineLevel="0" collapsed="false">
      <c r="A422" s="1" t="n">
        <v>50.286</v>
      </c>
      <c r="B422" s="1" t="n">
        <v>-0.145</v>
      </c>
      <c r="C422" s="1" t="n">
        <v>-1.195</v>
      </c>
      <c r="D422" s="1" t="n">
        <v>-5.529</v>
      </c>
      <c r="E422" s="4" t="n">
        <v>1.481</v>
      </c>
      <c r="F422" s="1" t="n">
        <f aca="false">(B422*9.2758)-(C422*0.177)-(D422*0.0589)-(E422*0.1796)</f>
        <v>-1.0738055</v>
      </c>
      <c r="G422" s="1" t="n">
        <f aca="false">(B422*0.2977)+(C422*9.1166)+(D422*0.0861)+(E422*0.0407)</f>
        <v>-11.3532737</v>
      </c>
      <c r="H422" s="1" t="n">
        <f aca="false">(B422*0.2176)-(C422*0.1894)+(D422*18.2251)+(E422*0.6773)</f>
        <v>-99.5687156</v>
      </c>
      <c r="I422" s="1" t="n">
        <f aca="false">-(B422*0.1918)+(C422*0.0131)-(D422*0.0766)+(E422*27.7896)</f>
        <v>41.5920755</v>
      </c>
      <c r="N422" s="1" t="n">
        <f aca="false">-(G422-$L$10)</f>
        <v>15.0507794507463</v>
      </c>
      <c r="O422" s="4" t="n">
        <f aca="false">-(H422-$L$11)</f>
        <v>45.8498655432836</v>
      </c>
      <c r="Q422" s="1" t="n">
        <f aca="false">N422*4.4482216</f>
        <v>66.9492022496457</v>
      </c>
      <c r="R422" s="4" t="n">
        <f aca="false">O422*4.4482216</f>
        <v>203.95036226673</v>
      </c>
    </row>
    <row r="423" customFormat="false" ht="12.75" hidden="false" customHeight="false" outlineLevel="0" collapsed="false">
      <c r="A423" s="1" t="n">
        <v>50.338</v>
      </c>
      <c r="B423" s="1" t="n">
        <v>-0.134</v>
      </c>
      <c r="C423" s="1" t="n">
        <v>-1.174</v>
      </c>
      <c r="D423" s="1" t="n">
        <v>-5.471</v>
      </c>
      <c r="E423" s="4" t="n">
        <v>1.528</v>
      </c>
      <c r="F423" s="1" t="n">
        <f aca="false">(B423*9.2758)-(C423*0.177)-(D423*0.0589)-(E423*0.1796)</f>
        <v>-0.9873461</v>
      </c>
      <c r="G423" s="1" t="n">
        <f aca="false">(B423*0.2977)+(C423*9.1166)+(D423*0.0861)+(E423*0.0407)</f>
        <v>-11.1516437</v>
      </c>
      <c r="H423" s="1" t="n">
        <f aca="false">(B423*0.2176)-(C423*0.1894)+(D423*18.2251)+(E423*0.6773)</f>
        <v>-98.4814105</v>
      </c>
      <c r="I423" s="1" t="n">
        <f aca="false">-(B423*0.1918)+(C423*0.0131)-(D423*0.0766)+(E423*27.7896)</f>
        <v>42.8919092</v>
      </c>
      <c r="N423" s="1" t="n">
        <f aca="false">-(G423-$L$10)</f>
        <v>14.8491494507463</v>
      </c>
      <c r="O423" s="4" t="n">
        <f aca="false">-(H423-$L$11)</f>
        <v>44.7625604432836</v>
      </c>
      <c r="Q423" s="1" t="n">
        <f aca="false">N423*4.4482216</f>
        <v>66.0523073284377</v>
      </c>
      <c r="R423" s="4" t="n">
        <f aca="false">O423*4.4482216</f>
        <v>199.11378823512</v>
      </c>
    </row>
    <row r="424" customFormat="false" ht="12.75" hidden="false" customHeight="false" outlineLevel="0" collapsed="false">
      <c r="A424" s="1" t="n">
        <v>50.31</v>
      </c>
      <c r="B424" s="1" t="n">
        <v>-0.192</v>
      </c>
      <c r="C424" s="1" t="n">
        <v>-1.163</v>
      </c>
      <c r="D424" s="1" t="n">
        <v>-5.552</v>
      </c>
      <c r="E424" s="4" t="n">
        <v>1.466</v>
      </c>
      <c r="F424" s="1" t="n">
        <f aca="false">(B424*9.2758)-(C424*0.177)-(D424*0.0589)-(E424*0.1796)</f>
        <v>-1.5113834</v>
      </c>
      <c r="G424" s="1" t="n">
        <f aca="false">(B424*0.2977)+(C424*9.1166)+(D424*0.0861)+(E424*0.0407)</f>
        <v>-11.0781252</v>
      </c>
      <c r="H424" s="1" t="n">
        <f aca="false">(B424*0.2176)-(C424*0.1894)+(D424*18.2251)+(E424*0.6773)</f>
        <v>-100.0143404</v>
      </c>
      <c r="I424" s="1" t="n">
        <f aca="false">-(B424*0.1918)+(C424*0.0131)-(D424*0.0766)+(E424*27.7896)</f>
        <v>41.1864271</v>
      </c>
      <c r="N424" s="1" t="n">
        <f aca="false">-(G424-$L$10)</f>
        <v>14.7756309507463</v>
      </c>
      <c r="O424" s="4" t="n">
        <f aca="false">-(H424-$L$11)</f>
        <v>46.2954903432836</v>
      </c>
      <c r="Q424" s="1" t="n">
        <f aca="false">N424*4.4482216</f>
        <v>65.7252807487381</v>
      </c>
      <c r="R424" s="4" t="n">
        <f aca="false">O424*4.4482216</f>
        <v>205.932600127585</v>
      </c>
    </row>
    <row r="425" customFormat="false" ht="12.75" hidden="false" customHeight="false" outlineLevel="0" collapsed="false">
      <c r="A425" s="1" t="n">
        <v>50.378</v>
      </c>
      <c r="B425" s="1" t="n">
        <v>-0.149</v>
      </c>
      <c r="C425" s="1" t="n">
        <v>-1.176</v>
      </c>
      <c r="D425" s="1" t="n">
        <v>-5.511</v>
      </c>
      <c r="E425" s="4" t="n">
        <v>1.509</v>
      </c>
      <c r="F425" s="1" t="n">
        <f aca="false">(B425*9.2758)-(C425*0.177)-(D425*0.0589)-(E425*0.1796)</f>
        <v>-1.1203607</v>
      </c>
      <c r="G425" s="1" t="n">
        <f aca="false">(B425*0.2977)+(C425*9.1166)+(D425*0.0861)+(E425*0.0407)</f>
        <v>-11.1785597</v>
      </c>
      <c r="H425" s="1" t="n">
        <f aca="false">(B425*0.2176)-(C425*0.1894)+(D425*18.2251)+(E425*0.6773)</f>
        <v>-99.2261684</v>
      </c>
      <c r="I425" s="1" t="n">
        <f aca="false">-(B425*0.1918)+(C425*0.0131)-(D425*0.0766)+(E425*27.7896)</f>
        <v>42.3698216</v>
      </c>
      <c r="N425" s="1" t="n">
        <f aca="false">-(G425-$L$10)</f>
        <v>14.8760654507463</v>
      </c>
      <c r="O425" s="4" t="n">
        <f aca="false">-(H425-$L$11)</f>
        <v>45.5073183432836</v>
      </c>
      <c r="Q425" s="1" t="n">
        <f aca="false">N425*4.4482216</f>
        <v>66.1720356610233</v>
      </c>
      <c r="R425" s="4" t="n">
        <f aca="false">O425*4.4482216</f>
        <v>202.42663641267</v>
      </c>
    </row>
    <row r="426" customFormat="false" ht="12.75" hidden="false" customHeight="false" outlineLevel="0" collapsed="false">
      <c r="A426" s="1" t="n">
        <v>50.343</v>
      </c>
      <c r="B426" s="1" t="n">
        <v>-0.089</v>
      </c>
      <c r="C426" s="1" t="n">
        <v>-1.186</v>
      </c>
      <c r="D426" s="1" t="n">
        <v>-5.532</v>
      </c>
      <c r="E426" s="4" t="n">
        <v>1.575</v>
      </c>
      <c r="F426" s="1" t="n">
        <f aca="false">(B426*9.2758)-(C426*0.177)-(D426*0.0589)-(E426*0.1796)</f>
        <v>-0.5726594</v>
      </c>
      <c r="G426" s="1" t="n">
        <f aca="false">(B426*0.2977)+(C426*9.1166)+(D426*0.0861)+(E426*0.0407)</f>
        <v>-11.2509856</v>
      </c>
      <c r="H426" s="1" t="n">
        <f aca="false">(B426*0.2176)-(C426*0.1894)+(D426*18.2251)+(E426*0.6773)</f>
        <v>-99.5492437</v>
      </c>
      <c r="I426" s="1" t="n">
        <f aca="false">-(B426*0.1918)+(C426*0.0131)-(D426*0.0766)+(E426*27.7896)</f>
        <v>44.1939048</v>
      </c>
      <c r="N426" s="1" t="n">
        <f aca="false">-(G426-$L$10)</f>
        <v>14.9484913507463</v>
      </c>
      <c r="O426" s="4" t="n">
        <f aca="false">-(H426-$L$11)</f>
        <v>45.8303936432836</v>
      </c>
      <c r="Q426" s="1" t="n">
        <f aca="false">N426*4.4482216</f>
        <v>66.4942021138027</v>
      </c>
      <c r="R426" s="4" t="n">
        <f aca="false">O426*4.4482216</f>
        <v>203.863746940557</v>
      </c>
    </row>
    <row r="427" customFormat="false" ht="12.75" hidden="false" customHeight="false" outlineLevel="0" collapsed="false">
      <c r="A427" s="1" t="n">
        <v>50.369</v>
      </c>
      <c r="B427" s="1" t="n">
        <v>-0.102</v>
      </c>
      <c r="C427" s="1" t="n">
        <v>-1.178</v>
      </c>
      <c r="D427" s="1" t="n">
        <v>-5.477</v>
      </c>
      <c r="E427" s="4" t="n">
        <v>1.512</v>
      </c>
      <c r="F427" s="1" t="n">
        <f aca="false">(B427*9.2758)-(C427*0.177)-(D427*0.0589)-(E427*0.1796)</f>
        <v>-0.6865855</v>
      </c>
      <c r="G427" s="1" t="n">
        <f aca="false">(B427*0.2977)+(C427*9.1166)+(D427*0.0861)+(E427*0.0407)</f>
        <v>-11.1797515</v>
      </c>
      <c r="H427" s="1" t="n">
        <f aca="false">(B427*0.2176)-(C427*0.1894)+(D427*18.2251)+(E427*0.6773)</f>
        <v>-98.5938771</v>
      </c>
      <c r="I427" s="1" t="n">
        <f aca="false">-(B427*0.1918)+(C427*0.0131)-(D427*0.0766)+(E427*27.7896)</f>
        <v>42.4415452</v>
      </c>
      <c r="N427" s="1" t="n">
        <f aca="false">-(G427-$L$10)</f>
        <v>14.8772572507463</v>
      </c>
      <c r="O427" s="4" t="n">
        <f aca="false">-(H427-$L$11)</f>
        <v>44.8750270432836</v>
      </c>
      <c r="Q427" s="1" t="n">
        <f aca="false">N427*4.4482216</f>
        <v>66.1773370515262</v>
      </c>
      <c r="R427" s="4" t="n">
        <f aca="false">O427*4.4482216</f>
        <v>199.614064594518</v>
      </c>
    </row>
    <row r="428" customFormat="false" ht="12.75" hidden="false" customHeight="false" outlineLevel="0" collapsed="false">
      <c r="A428" s="1" t="n">
        <v>50.314</v>
      </c>
      <c r="B428" s="1" t="n">
        <v>-0.094</v>
      </c>
      <c r="C428" s="1" t="n">
        <v>-1.183</v>
      </c>
      <c r="D428" s="1" t="n">
        <v>-5.538</v>
      </c>
      <c r="E428" s="4" t="n">
        <v>1.529</v>
      </c>
      <c r="F428" s="1" t="n">
        <f aca="false">(B428*9.2758)-(C428*0.177)-(D428*0.0589)-(E428*0.1796)</f>
        <v>-0.6109544</v>
      </c>
      <c r="G428" s="1" t="n">
        <f aca="false">(B428*0.2977)+(C428*9.1166)+(D428*0.0861)+(E428*0.0407)</f>
        <v>-11.2275131</v>
      </c>
      <c r="H428" s="1" t="n">
        <f aca="false">(B428*0.2176)-(C428*0.1894)+(D428*18.2251)+(E428*0.6773)</f>
        <v>-99.6914063</v>
      </c>
      <c r="I428" s="1" t="n">
        <f aca="false">-(B428*0.1918)+(C428*0.0131)-(D428*0.0766)+(E428*27.7896)</f>
        <v>42.9170411</v>
      </c>
      <c r="N428" s="1" t="n">
        <f aca="false">-(G428-$L$10)</f>
        <v>14.9250188507463</v>
      </c>
      <c r="O428" s="4" t="n">
        <f aca="false">-(H428-$L$11)</f>
        <v>45.9725562432836</v>
      </c>
      <c r="Q428" s="1" t="n">
        <f aca="false">N428*4.4482216</f>
        <v>66.3897912322967</v>
      </c>
      <c r="R428" s="4" t="n">
        <f aca="false">O428*4.4482216</f>
        <v>204.496117688589</v>
      </c>
    </row>
    <row r="429" customFormat="false" ht="12.75" hidden="false" customHeight="false" outlineLevel="0" collapsed="false">
      <c r="A429" s="1" t="n">
        <v>50.233</v>
      </c>
      <c r="B429" s="1" t="n">
        <v>-0.106</v>
      </c>
      <c r="C429" s="1" t="n">
        <v>-1.187</v>
      </c>
      <c r="D429" s="1" t="n">
        <v>-5.531</v>
      </c>
      <c r="E429" s="4" t="n">
        <v>1.5</v>
      </c>
      <c r="F429" s="1" t="n">
        <f aca="false">(B429*9.2758)-(C429*0.177)-(D429*0.0589)-(E429*0.1796)</f>
        <v>-0.7167599</v>
      </c>
      <c r="G429" s="1" t="n">
        <f aca="false">(B429*0.2977)+(C429*9.1166)+(D429*0.0861)+(E429*0.0407)</f>
        <v>-11.2681295</v>
      </c>
      <c r="H429" s="1" t="n">
        <f aca="false">(B429*0.2176)-(C429*0.1894)+(D429*18.2251)+(E429*0.6773)</f>
        <v>-99.5853259</v>
      </c>
      <c r="I429" s="1" t="n">
        <f aca="false">-(B429*0.1918)+(C429*0.0131)-(D429*0.0766)+(E429*27.7896)</f>
        <v>42.1128557</v>
      </c>
      <c r="N429" s="1" t="n">
        <f aca="false">-(G429-$L$10)</f>
        <v>14.9656352507463</v>
      </c>
      <c r="O429" s="4" t="n">
        <f aca="false">-(H429-$L$11)</f>
        <v>45.8664758432836</v>
      </c>
      <c r="Q429" s="1" t="n">
        <f aca="false">N429*4.4482216</f>
        <v>66.570461980091</v>
      </c>
      <c r="R429" s="4" t="n">
        <f aca="false">O429*4.4482216</f>
        <v>204.024248561972</v>
      </c>
    </row>
    <row r="430" customFormat="false" ht="12.75" hidden="false" customHeight="false" outlineLevel="0" collapsed="false">
      <c r="A430" s="1" t="n">
        <v>50.253</v>
      </c>
      <c r="B430" s="1" t="n">
        <v>-0.068</v>
      </c>
      <c r="C430" s="1" t="n">
        <v>-1.197</v>
      </c>
      <c r="D430" s="1" t="n">
        <v>-5.469</v>
      </c>
      <c r="E430" s="4" t="n">
        <v>1.491</v>
      </c>
      <c r="F430" s="1" t="n">
        <f aca="false">(B430*9.2758)-(C430*0.177)-(D430*0.0589)-(E430*0.1796)</f>
        <v>-0.3645449</v>
      </c>
      <c r="G430" s="1" t="n">
        <f aca="false">(B430*0.2977)+(C430*9.1166)+(D430*0.0861)+(E430*0.0407)</f>
        <v>-11.343011</v>
      </c>
      <c r="H430" s="1" t="n">
        <f aca="false">(B430*0.2176)-(C430*0.1894)+(D430*18.2251)+(E430*0.6773)</f>
        <v>-98.4513026</v>
      </c>
      <c r="I430" s="1" t="n">
        <f aca="false">-(B430*0.1918)+(C430*0.0131)-(D430*0.0766)+(E430*27.7896)</f>
        <v>41.8505807</v>
      </c>
      <c r="N430" s="1" t="n">
        <f aca="false">-(G430-$L$10)</f>
        <v>15.0405167507463</v>
      </c>
      <c r="O430" s="4" t="n">
        <f aca="false">-(H430-$L$11)</f>
        <v>44.7324525432836</v>
      </c>
      <c r="Q430" s="1" t="n">
        <f aca="false">N430*4.4482216</f>
        <v>66.9035514858314</v>
      </c>
      <c r="R430" s="4" t="n">
        <f aca="false">O430*4.4482216</f>
        <v>198.979861624009</v>
      </c>
    </row>
    <row r="431" customFormat="false" ht="12.75" hidden="false" customHeight="false" outlineLevel="0" collapsed="false">
      <c r="A431" s="1" t="n">
        <v>50.241</v>
      </c>
      <c r="B431" s="1" t="n">
        <v>-0.108</v>
      </c>
      <c r="C431" s="1" t="n">
        <v>-1.174</v>
      </c>
      <c r="D431" s="1" t="n">
        <v>-5.465</v>
      </c>
      <c r="E431" s="4" t="n">
        <v>1.518</v>
      </c>
      <c r="F431" s="1" t="n">
        <f aca="false">(B431*9.2758)-(C431*0.177)-(D431*0.0589)-(E431*0.1796)</f>
        <v>-0.7447327</v>
      </c>
      <c r="G431" s="1" t="n">
        <f aca="false">(B431*0.2977)+(C431*9.1166)+(D431*0.0861)+(E431*0.0407)</f>
        <v>-11.1437939</v>
      </c>
      <c r="H431" s="1" t="n">
        <f aca="false">(B431*0.2176)-(C431*0.1894)+(D431*18.2251)+(E431*0.6773)</f>
        <v>-98.3731753</v>
      </c>
      <c r="I431" s="1" t="n">
        <f aca="false">-(B431*0.1918)+(C431*0.0131)-(D431*0.0766)+(E431*27.7896)</f>
        <v>42.6085668</v>
      </c>
      <c r="N431" s="1" t="n">
        <f aca="false">-(G431-$L$10)</f>
        <v>14.8412996507463</v>
      </c>
      <c r="O431" s="4" t="n">
        <f aca="false">-(H431-$L$11)</f>
        <v>44.6543252432836</v>
      </c>
      <c r="Q431" s="1" t="n">
        <f aca="false">N431*4.4482216</f>
        <v>66.017389678522</v>
      </c>
      <c r="R431" s="4" t="n">
        <f aca="false">O431*4.4482216</f>
        <v>198.632334080599</v>
      </c>
    </row>
    <row r="432" customFormat="false" ht="12.75" hidden="false" customHeight="false" outlineLevel="0" collapsed="false">
      <c r="A432" s="1" t="n">
        <v>50.229</v>
      </c>
      <c r="B432" s="1" t="n">
        <v>-0.145</v>
      </c>
      <c r="C432" s="1" t="n">
        <v>-1.187</v>
      </c>
      <c r="D432" s="1" t="n">
        <v>-5.535</v>
      </c>
      <c r="E432" s="4" t="n">
        <v>1.505</v>
      </c>
      <c r="F432" s="1" t="n">
        <f aca="false">(B432*9.2758)-(C432*0.177)-(D432*0.0589)-(E432*0.1796)</f>
        <v>-1.0791785</v>
      </c>
      <c r="G432" s="1" t="n">
        <f aca="false">(B432*0.2977)+(C432*9.1166)+(D432*0.0861)+(E432*0.0407)</f>
        <v>-11.2798807</v>
      </c>
      <c r="H432" s="1" t="n">
        <f aca="false">(B432*0.2176)-(C432*0.1894)+(D432*18.2251)+(E432*0.6773)</f>
        <v>-99.6633262</v>
      </c>
      <c r="I432" s="1" t="n">
        <f aca="false">-(B432*0.1918)+(C432*0.0131)-(D432*0.0766)+(E432*27.7896)</f>
        <v>42.2595903</v>
      </c>
      <c r="N432" s="1" t="n">
        <f aca="false">-(G432-$L$10)</f>
        <v>14.9773864507463</v>
      </c>
      <c r="O432" s="4" t="n">
        <f aca="false">-(H432-$L$11)</f>
        <v>45.9444761432836</v>
      </c>
      <c r="Q432" s="1" t="n">
        <f aca="false">N432*4.4482216</f>
        <v>66.6227339217569</v>
      </c>
      <c r="R432" s="4" t="n">
        <f aca="false">O432*4.4482216</f>
        <v>204.371211181239</v>
      </c>
    </row>
    <row r="433" customFormat="false" ht="12.75" hidden="false" customHeight="false" outlineLevel="0" collapsed="false">
      <c r="A433" s="1" t="n">
        <v>50.183</v>
      </c>
      <c r="B433" s="1" t="n">
        <v>-0.148</v>
      </c>
      <c r="C433" s="1" t="n">
        <v>-1.177</v>
      </c>
      <c r="D433" s="1" t="n">
        <v>-5.494</v>
      </c>
      <c r="E433" s="4" t="n">
        <v>1.495</v>
      </c>
      <c r="F433" s="1" t="n">
        <f aca="false">(B433*9.2758)-(C433*0.177)-(D433*0.0589)-(E433*0.1796)</f>
        <v>-1.1093948</v>
      </c>
      <c r="G433" s="1" t="n">
        <f aca="false">(B433*0.2977)+(C433*9.1166)+(D433*0.0861)+(E433*0.0407)</f>
        <v>-11.1864847</v>
      </c>
      <c r="H433" s="1" t="n">
        <f aca="false">(B433*0.2176)-(C433*0.1894)+(D433*18.2251)+(E433*0.6773)</f>
        <v>-98.9254169</v>
      </c>
      <c r="I433" s="1" t="n">
        <f aca="false">-(B433*0.1918)+(C433*0.0131)-(D433*0.0766)+(E433*27.7896)</f>
        <v>41.9792601</v>
      </c>
      <c r="N433" s="1" t="n">
        <f aca="false">-(G433-$L$10)</f>
        <v>14.8839904507463</v>
      </c>
      <c r="O433" s="4" t="n">
        <f aca="false">-(H433-$L$11)</f>
        <v>45.2065668432836</v>
      </c>
      <c r="Q433" s="1" t="n">
        <f aca="false">N433*4.4482216</f>
        <v>66.2072878172033</v>
      </c>
      <c r="R433" s="4" t="n">
        <f aca="false">O433*4.4482216</f>
        <v>201.088827094138</v>
      </c>
    </row>
    <row r="434" customFormat="false" ht="12.75" hidden="false" customHeight="false" outlineLevel="0" collapsed="false">
      <c r="A434" s="1" t="n">
        <v>50.246</v>
      </c>
      <c r="B434" s="1" t="n">
        <v>-0.132</v>
      </c>
      <c r="C434" s="1" t="n">
        <v>-1.168</v>
      </c>
      <c r="D434" s="1" t="n">
        <v>-5.464</v>
      </c>
      <c r="E434" s="4" t="n">
        <v>1.513</v>
      </c>
      <c r="F434" s="1" t="n">
        <f aca="false">(B434*9.2758)-(C434*0.177)-(D434*0.0589)-(E434*0.1796)</f>
        <v>-0.9675748</v>
      </c>
      <c r="G434" s="1" t="n">
        <f aca="false">(B434*0.2977)+(C434*9.1166)+(D434*0.0861)+(E434*0.0407)</f>
        <v>-11.0963565</v>
      </c>
      <c r="H434" s="1" t="n">
        <f aca="false">(B434*0.2176)-(C434*0.1894)+(D434*18.2251)+(E434*0.6773)</f>
        <v>-98.3646955</v>
      </c>
      <c r="I434" s="1" t="n">
        <f aca="false">-(B434*0.1918)+(C434*0.0131)-(D434*0.0766)+(E434*27.7896)</f>
        <v>42.474224</v>
      </c>
      <c r="N434" s="1" t="n">
        <f aca="false">-(G434-$L$10)</f>
        <v>14.7938622507463</v>
      </c>
      <c r="O434" s="4" t="n">
        <f aca="false">-(H434-$L$11)</f>
        <v>44.6458454432836</v>
      </c>
      <c r="Q434" s="1" t="n">
        <f aca="false">N434*4.4482216</f>
        <v>65.8063776111942</v>
      </c>
      <c r="R434" s="4" t="n">
        <f aca="false">O434*4.4482216</f>
        <v>198.594614051076</v>
      </c>
    </row>
    <row r="435" customFormat="false" ht="12.75" hidden="false" customHeight="false" outlineLevel="0" collapsed="false">
      <c r="A435" s="1" t="n">
        <v>50.351</v>
      </c>
      <c r="B435" s="1" t="n">
        <v>-0.12</v>
      </c>
      <c r="C435" s="1" t="n">
        <v>-1.173</v>
      </c>
      <c r="D435" s="1" t="n">
        <v>-5.541</v>
      </c>
      <c r="E435" s="4" t="n">
        <v>1.507</v>
      </c>
      <c r="F435" s="1" t="n">
        <f aca="false">(B435*9.2758)-(C435*0.177)-(D435*0.0589)-(E435*0.1796)</f>
        <v>-0.8497673</v>
      </c>
      <c r="G435" s="1" t="n">
        <f aca="false">(B435*0.2977)+(C435*9.1166)+(D435*0.0861)+(E435*0.0407)</f>
        <v>-11.145241</v>
      </c>
      <c r="H435" s="1" t="n">
        <f aca="false">(B435*0.2176)-(C435*0.1894)+(D435*18.2251)+(E435*0.6773)</f>
        <v>-99.7685338</v>
      </c>
      <c r="I435" s="1" t="n">
        <f aca="false">-(B435*0.1918)+(C435*0.0131)-(D435*0.0766)+(E435*27.7896)</f>
        <v>42.3110175</v>
      </c>
      <c r="N435" s="1" t="n">
        <f aca="false">-(G435-$L$10)</f>
        <v>14.8427467507463</v>
      </c>
      <c r="O435" s="4" t="n">
        <f aca="false">-(H435-$L$11)</f>
        <v>46.0496837432836</v>
      </c>
      <c r="Q435" s="1" t="n">
        <f aca="false">N435*4.4482216</f>
        <v>66.0238266999994</v>
      </c>
      <c r="R435" s="4" t="n">
        <f aca="false">O435*4.4482216</f>
        <v>204.839197900043</v>
      </c>
    </row>
    <row r="436" customFormat="false" ht="12.75" hidden="false" customHeight="false" outlineLevel="0" collapsed="false">
      <c r="A436" s="1" t="n">
        <v>50.474</v>
      </c>
      <c r="B436" s="1" t="n">
        <v>-0.141</v>
      </c>
      <c r="C436" s="1" t="n">
        <v>-1.184</v>
      </c>
      <c r="D436" s="1" t="n">
        <v>-5.521</v>
      </c>
      <c r="E436" s="4" t="n">
        <v>1.506</v>
      </c>
      <c r="F436" s="1" t="n">
        <f aca="false">(B436*9.2758)-(C436*0.177)-(D436*0.0589)-(E436*0.1796)</f>
        <v>-1.0436105</v>
      </c>
      <c r="G436" s="1" t="n">
        <f aca="false">(B436*0.2977)+(C436*9.1166)+(D436*0.0861)+(E436*0.0407)</f>
        <v>-11.250094</v>
      </c>
      <c r="H436" s="1" t="n">
        <f aca="false">(B436*0.2176)-(C436*0.1894)+(D436*18.2251)+(E436*0.6773)</f>
        <v>-99.4071953</v>
      </c>
      <c r="I436" s="1" t="n">
        <f aca="false">-(B436*0.1918)+(C436*0.0131)-(D436*0.0766)+(E436*27.7896)</f>
        <v>42.2855796</v>
      </c>
      <c r="N436" s="1" t="n">
        <f aca="false">-(G436-$L$10)</f>
        <v>14.9475997507463</v>
      </c>
      <c r="O436" s="4" t="n">
        <f aca="false">-(H436-$L$11)</f>
        <v>45.6883452432836</v>
      </c>
      <c r="Q436" s="1" t="n">
        <f aca="false">N436*4.4482216</f>
        <v>66.4902360794242</v>
      </c>
      <c r="R436" s="4" t="n">
        <f aca="false">O436*4.4482216</f>
        <v>203.231884179431</v>
      </c>
    </row>
    <row r="437" customFormat="false" ht="12.75" hidden="false" customHeight="false" outlineLevel="0" collapsed="false">
      <c r="A437" s="1" t="n">
        <v>50.413</v>
      </c>
      <c r="B437" s="1" t="n">
        <v>-0.092</v>
      </c>
      <c r="C437" s="1" t="n">
        <v>-1.179</v>
      </c>
      <c r="D437" s="1" t="n">
        <v>-5.507</v>
      </c>
      <c r="E437" s="4" t="n">
        <v>1.498</v>
      </c>
      <c r="F437" s="1" t="n">
        <f aca="false">(B437*9.2758)-(C437*0.177)-(D437*0.0589)-(E437*0.1796)</f>
        <v>-0.5893691</v>
      </c>
      <c r="G437" s="1" t="n">
        <f aca="false">(B437*0.2977)+(C437*9.1166)+(D437*0.0861)+(E437*0.0407)</f>
        <v>-11.1890439</v>
      </c>
      <c r="H437" s="1" t="n">
        <f aca="false">(B437*0.2176)-(C437*0.1894)+(D437*18.2251)+(E437*0.6773)</f>
        <v>-99.1477469</v>
      </c>
      <c r="I437" s="1" t="n">
        <f aca="false">-(B437*0.1918)+(C437*0.0131)-(D437*0.0766)+(E437*27.7896)</f>
        <v>42.0528577</v>
      </c>
      <c r="N437" s="1" t="n">
        <f aca="false">-(G437-$L$10)</f>
        <v>14.8865496507463</v>
      </c>
      <c r="O437" s="4" t="n">
        <f aca="false">-(H437-$L$11)</f>
        <v>45.4288968432836</v>
      </c>
      <c r="Q437" s="1" t="n">
        <f aca="false">N437*4.4482216</f>
        <v>66.218671705922</v>
      </c>
      <c r="R437" s="4" t="n">
        <f aca="false">O437*4.4482216</f>
        <v>202.077800202466</v>
      </c>
    </row>
    <row r="438" customFormat="false" ht="12.75" hidden="false" customHeight="false" outlineLevel="0" collapsed="false">
      <c r="A438" s="1" t="n">
        <v>50.179</v>
      </c>
      <c r="B438" s="1" t="n">
        <v>-0.068</v>
      </c>
      <c r="C438" s="1" t="n">
        <v>-1.18</v>
      </c>
      <c r="D438" s="1" t="n">
        <v>-5.458</v>
      </c>
      <c r="E438" s="4" t="n">
        <v>1.512</v>
      </c>
      <c r="F438" s="1" t="n">
        <f aca="false">(B438*9.2758)-(C438*0.177)-(D438*0.0589)-(E438*0.1796)</f>
        <v>-0.3719734</v>
      </c>
      <c r="G438" s="1" t="n">
        <f aca="false">(B438*0.2977)+(C438*9.1166)+(D438*0.0861)+(E438*0.0407)</f>
        <v>-11.186227</v>
      </c>
      <c r="H438" s="1" t="n">
        <f aca="false">(B438*0.2176)-(C438*0.1894)+(D438*18.2251)+(E438*0.6773)</f>
        <v>-98.239823</v>
      </c>
      <c r="I438" s="1" t="n">
        <f aca="false">-(B438*0.1918)+(C438*0.0131)-(D438*0.0766)+(E438*27.7896)</f>
        <v>42.4335424</v>
      </c>
      <c r="N438" s="1" t="n">
        <f aca="false">-(G438-$L$10)</f>
        <v>14.8837327507463</v>
      </c>
      <c r="O438" s="4" t="n">
        <f aca="false">-(H438-$L$11)</f>
        <v>44.5209729432836</v>
      </c>
      <c r="Q438" s="1" t="n">
        <f aca="false">N438*4.4482216</f>
        <v>66.206141510497</v>
      </c>
      <c r="R438" s="4" t="n">
        <f aca="false">O438*4.4482216</f>
        <v>198.03915349933</v>
      </c>
    </row>
    <row r="439" customFormat="false" ht="12.75" hidden="false" customHeight="false" outlineLevel="0" collapsed="false">
      <c r="A439" s="1" t="n">
        <v>50.109</v>
      </c>
      <c r="B439" s="1" t="n">
        <v>-0.096</v>
      </c>
      <c r="C439" s="1" t="n">
        <v>-1.161</v>
      </c>
      <c r="D439" s="1" t="n">
        <v>-5.463</v>
      </c>
      <c r="E439" s="4" t="n">
        <v>1.534</v>
      </c>
      <c r="F439" s="1" t="n">
        <f aca="false">(B439*9.2758)-(C439*0.177)-(D439*0.0589)-(E439*0.1796)</f>
        <v>-0.6387155</v>
      </c>
      <c r="G439" s="1" t="n">
        <f aca="false">(B439*0.2977)+(C439*9.1166)+(D439*0.0861)+(E439*0.0407)</f>
        <v>-11.0208823</v>
      </c>
      <c r="H439" s="1" t="n">
        <f aca="false">(B439*0.2176)-(C439*0.1894)+(D439*18.2251)+(E439*0.6773)</f>
        <v>-98.3257393</v>
      </c>
      <c r="I439" s="1" t="n">
        <f aca="false">-(B439*0.1918)+(C439*0.0131)-(D439*0.0766)+(E439*27.7896)</f>
        <v>43.0509159</v>
      </c>
      <c r="N439" s="1" t="n">
        <f aca="false">-(G439-$L$10)</f>
        <v>14.7183880507463</v>
      </c>
      <c r="O439" s="4" t="n">
        <f aca="false">-(H439-$L$11)</f>
        <v>44.6068892432836</v>
      </c>
      <c r="Q439" s="1" t="n">
        <f aca="false">N439*4.4482216</f>
        <v>65.4706516445114</v>
      </c>
      <c r="R439" s="4" t="n">
        <f aca="false">O439*4.4482216</f>
        <v>198.421328240782</v>
      </c>
    </row>
    <row r="440" customFormat="false" ht="12.75" hidden="false" customHeight="false" outlineLevel="0" collapsed="false">
      <c r="A440" s="1" t="n">
        <v>50.193</v>
      </c>
      <c r="B440" s="1" t="n">
        <v>-0.13</v>
      </c>
      <c r="C440" s="1" t="n">
        <v>-1.175</v>
      </c>
      <c r="D440" s="1" t="n">
        <v>-5.506</v>
      </c>
      <c r="E440" s="4" t="n">
        <v>1.467</v>
      </c>
      <c r="F440" s="1" t="n">
        <f aca="false">(B440*9.2758)-(C440*0.177)-(D440*0.0589)-(E440*0.1796)</f>
        <v>-0.9370488</v>
      </c>
      <c r="G440" s="1" t="n">
        <f aca="false">(B440*0.2977)+(C440*9.1166)+(D440*0.0861)+(E440*0.0407)</f>
        <v>-11.1650657</v>
      </c>
      <c r="H440" s="1" t="n">
        <f aca="false">(B440*0.2176)-(C440*0.1894)+(D440*18.2251)+(E440*0.6773)</f>
        <v>-99.1595445</v>
      </c>
      <c r="I440" s="1" t="n">
        <f aca="false">-(B440*0.1918)+(C440*0.0131)-(D440*0.0766)+(E440*27.7896)</f>
        <v>41.1986443</v>
      </c>
      <c r="N440" s="1" t="n">
        <f aca="false">-(G440-$L$10)</f>
        <v>14.8625714507463</v>
      </c>
      <c r="O440" s="4" t="n">
        <f aca="false">-(H440-$L$11)</f>
        <v>45.4406944432836</v>
      </c>
      <c r="Q440" s="1" t="n">
        <f aca="false">N440*4.4482216</f>
        <v>66.1120113587529</v>
      </c>
      <c r="R440" s="4" t="n">
        <f aca="false">O440*4.4482216</f>
        <v>202.130278541614</v>
      </c>
    </row>
    <row r="441" customFormat="false" ht="12.75" hidden="false" customHeight="false" outlineLevel="0" collapsed="false">
      <c r="A441" s="1" t="n">
        <v>50.187</v>
      </c>
      <c r="B441" s="1" t="n">
        <v>-0.093</v>
      </c>
      <c r="C441" s="1" t="n">
        <v>-1.193</v>
      </c>
      <c r="D441" s="1" t="n">
        <v>-5.479</v>
      </c>
      <c r="E441" s="4" t="n">
        <v>1.508</v>
      </c>
      <c r="F441" s="1" t="n">
        <f aca="false">(B441*9.2758)-(C441*0.177)-(D441*0.0589)-(E441*0.1796)</f>
        <v>-0.5996121</v>
      </c>
      <c r="G441" s="1" t="n">
        <f aca="false">(B441*0.2977)+(C441*9.1166)+(D441*0.0861)+(E441*0.0407)</f>
        <v>-11.3141562</v>
      </c>
      <c r="H441" s="1" t="n">
        <f aca="false">(B441*0.2176)-(C441*0.1894)+(D441*18.2251)+(E441*0.6773)</f>
        <v>-98.6282371</v>
      </c>
      <c r="I441" s="1" t="n">
        <f aca="false">-(B441*0.1918)+(C441*0.0131)-(D441*0.0766)+(E441*27.7896)</f>
        <v>42.3286173</v>
      </c>
      <c r="N441" s="1" t="n">
        <f aca="false">-(G441-$L$10)</f>
        <v>15.0116619507463</v>
      </c>
      <c r="O441" s="4" t="n">
        <f aca="false">-(H441-$L$11)</f>
        <v>44.9093870432836</v>
      </c>
      <c r="Q441" s="1" t="n">
        <f aca="false">N441*4.4482216</f>
        <v>66.7751989412077</v>
      </c>
      <c r="R441" s="4" t="n">
        <f aca="false">O441*4.4482216</f>
        <v>199.766905488694</v>
      </c>
    </row>
    <row r="442" customFormat="false" ht="12.75" hidden="false" customHeight="false" outlineLevel="0" collapsed="false">
      <c r="A442" s="1" t="n">
        <v>50.212</v>
      </c>
      <c r="B442" s="1" t="n">
        <v>-0.077</v>
      </c>
      <c r="C442" s="1" t="n">
        <v>-1.18</v>
      </c>
      <c r="D442" s="1" t="n">
        <v>-5.458</v>
      </c>
      <c r="E442" s="4" t="n">
        <v>1.541</v>
      </c>
      <c r="F442" s="1" t="n">
        <f aca="false">(B442*9.2758)-(C442*0.177)-(D442*0.0589)-(E442*0.1796)</f>
        <v>-0.460664</v>
      </c>
      <c r="G442" s="1" t="n">
        <f aca="false">(B442*0.2977)+(C442*9.1166)+(D442*0.0861)+(E442*0.0407)</f>
        <v>-11.187726</v>
      </c>
      <c r="H442" s="1" t="n">
        <f aca="false">(B442*0.2176)-(C442*0.1894)+(D442*18.2251)+(E442*0.6773)</f>
        <v>-98.2221397</v>
      </c>
      <c r="I442" s="1" t="n">
        <f aca="false">-(B442*0.1918)+(C442*0.0131)-(D442*0.0766)+(E442*27.7896)</f>
        <v>43.241167</v>
      </c>
      <c r="N442" s="1" t="n">
        <f aca="false">-(G442-$L$10)</f>
        <v>14.8852317507463</v>
      </c>
      <c r="O442" s="4" t="n">
        <f aca="false">-(H442-$L$11)</f>
        <v>44.5032896432836</v>
      </c>
      <c r="Q442" s="1" t="n">
        <f aca="false">N442*4.4482216</f>
        <v>66.2128093946754</v>
      </c>
      <c r="R442" s="4" t="n">
        <f aca="false">O442*4.4482216</f>
        <v>197.96049426231</v>
      </c>
    </row>
    <row r="443" customFormat="false" ht="12.75" hidden="false" customHeight="false" outlineLevel="0" collapsed="false">
      <c r="A443" s="1" t="n">
        <v>50.245</v>
      </c>
      <c r="B443" s="1" t="n">
        <v>-0.097</v>
      </c>
      <c r="C443" s="1" t="n">
        <v>-1.184</v>
      </c>
      <c r="D443" s="1" t="n">
        <v>-5.463</v>
      </c>
      <c r="E443" s="4" t="n">
        <v>1.506</v>
      </c>
      <c r="F443" s="1" t="n">
        <f aca="false">(B443*9.2758)-(C443*0.177)-(D443*0.0589)-(E443*0.1796)</f>
        <v>-0.6388915</v>
      </c>
      <c r="G443" s="1" t="n">
        <f aca="false">(B443*0.2977)+(C443*9.1166)+(D443*0.0861)+(E443*0.0407)</f>
        <v>-11.2320014</v>
      </c>
      <c r="H443" s="1" t="n">
        <f aca="false">(B443*0.2176)-(C443*0.1894)+(D443*18.2251)+(E443*0.6773)</f>
        <v>-98.3405651</v>
      </c>
      <c r="I443" s="1" t="n">
        <f aca="false">-(B443*0.1918)+(C443*0.0131)-(D443*0.0766)+(E443*27.7896)</f>
        <v>42.2726976</v>
      </c>
      <c r="N443" s="1" t="n">
        <f aca="false">-(G443-$L$10)</f>
        <v>14.9295071507463</v>
      </c>
      <c r="O443" s="4" t="n">
        <f aca="false">-(H443-$L$11)</f>
        <v>44.6217150432836</v>
      </c>
      <c r="Q443" s="1" t="n">
        <f aca="false">N443*4.4482216</f>
        <v>66.409756185304</v>
      </c>
      <c r="R443" s="4" t="n">
        <f aca="false">O443*4.4482216</f>
        <v>198.487276684579</v>
      </c>
    </row>
    <row r="444" customFormat="false" ht="12.75" hidden="false" customHeight="false" outlineLevel="0" collapsed="false">
      <c r="A444" s="1" t="n">
        <v>50.244</v>
      </c>
      <c r="B444" s="1" t="n">
        <v>-0.125</v>
      </c>
      <c r="C444" s="1" t="n">
        <v>-1.181</v>
      </c>
      <c r="D444" s="1" t="n">
        <v>-5.514</v>
      </c>
      <c r="E444" s="4" t="n">
        <v>1.539</v>
      </c>
      <c r="F444" s="1" t="n">
        <f aca="false">(B444*9.2758)-(C444*0.177)-(D444*0.0589)-(E444*0.1796)</f>
        <v>-0.9020678</v>
      </c>
      <c r="G444" s="1" t="n">
        <f aca="false">(B444*0.2977)+(C444*9.1166)+(D444*0.0861)+(E444*0.0407)</f>
        <v>-11.2160352</v>
      </c>
      <c r="H444" s="1" t="n">
        <f aca="false">(B444*0.2176)-(C444*0.1894)+(D444*18.2251)+(E444*0.6773)</f>
        <v>-99.2543553</v>
      </c>
      <c r="I444" s="1" t="n">
        <f aca="false">-(B444*0.1918)+(C444*0.0131)-(D444*0.0766)+(E444*27.7896)</f>
        <v>43.1990707</v>
      </c>
      <c r="N444" s="1" t="n">
        <f aca="false">-(G444-$L$10)</f>
        <v>14.9135409507463</v>
      </c>
      <c r="O444" s="4" t="n">
        <f aca="false">-(H444-$L$11)</f>
        <v>45.5355052432836</v>
      </c>
      <c r="Q444" s="1" t="n">
        <f aca="false">N444*4.4482216</f>
        <v>66.3387349895941</v>
      </c>
      <c r="R444" s="4" t="n">
        <f aca="false">O444*4.4482216</f>
        <v>202.552017990087</v>
      </c>
    </row>
    <row r="445" customFormat="false" ht="12.75" hidden="false" customHeight="false" outlineLevel="0" collapsed="false">
      <c r="A445" s="1" t="n">
        <v>50.297</v>
      </c>
      <c r="B445" s="1" t="n">
        <v>-0.113</v>
      </c>
      <c r="C445" s="1" t="n">
        <v>-1.183</v>
      </c>
      <c r="D445" s="1" t="n">
        <v>-5.5</v>
      </c>
      <c r="E445" s="4" t="n">
        <v>1.512</v>
      </c>
      <c r="F445" s="1" t="n">
        <f aca="false">(B445*9.2758)-(C445*0.177)-(D445*0.0589)-(E445*0.1796)</f>
        <v>-0.7863796</v>
      </c>
      <c r="G445" s="1" t="n">
        <f aca="false">(B445*0.2977)+(C445*9.1166)+(D445*0.0861)+(E445*0.0407)</f>
        <v>-11.2305895</v>
      </c>
      <c r="H445" s="1" t="n">
        <f aca="false">(B445*0.2176)-(C445*0.1894)+(D445*18.2251)+(E445*0.6773)</f>
        <v>-99.014501</v>
      </c>
      <c r="I445" s="1" t="n">
        <f aca="false">-(B445*0.1918)+(C445*0.0131)-(D445*0.0766)+(E445*27.7896)</f>
        <v>42.4453513</v>
      </c>
      <c r="N445" s="1" t="n">
        <f aca="false">-(G445-$L$10)</f>
        <v>14.9280952507463</v>
      </c>
      <c r="O445" s="4" t="n">
        <f aca="false">-(H445-$L$11)</f>
        <v>45.2956509432836</v>
      </c>
      <c r="Q445" s="1" t="n">
        <f aca="false">N445*4.4482216</f>
        <v>66.403475741227</v>
      </c>
      <c r="R445" s="4" t="n">
        <f aca="false">O445*4.4482216</f>
        <v>201.485092911974</v>
      </c>
    </row>
    <row r="446" customFormat="false" ht="12.75" hidden="false" customHeight="false" outlineLevel="0" collapsed="false">
      <c r="A446" s="1" t="n">
        <v>50.356</v>
      </c>
      <c r="B446" s="1" t="n">
        <v>-0.149</v>
      </c>
      <c r="C446" s="1" t="n">
        <v>-1.205</v>
      </c>
      <c r="D446" s="1" t="n">
        <v>-5.54</v>
      </c>
      <c r="E446" s="4" t="n">
        <v>1.457</v>
      </c>
      <c r="F446" s="1" t="n">
        <f aca="false">(B446*9.2758)-(C446*0.177)-(D446*0.0589)-(E446*0.1796)</f>
        <v>-1.1041804</v>
      </c>
      <c r="G446" s="1" t="n">
        <f aca="false">(B446*0.2977)+(C446*9.1166)+(D446*0.0861)+(E446*0.0407)</f>
        <v>-11.4475544</v>
      </c>
      <c r="H446" s="1" t="n">
        <f aca="false">(B446*0.2176)-(C446*0.1894)+(D446*18.2251)+(E446*0.6773)</f>
        <v>-99.7844233</v>
      </c>
      <c r="I446" s="1" t="n">
        <f aca="false">-(B446*0.1918)+(C446*0.0131)-(D446*0.0766)+(E446*27.7896)</f>
        <v>40.9266039</v>
      </c>
      <c r="N446" s="1" t="n">
        <f aca="false">-(G446-$L$10)</f>
        <v>15.1450601507463</v>
      </c>
      <c r="O446" s="4" t="n">
        <f aca="false">-(H446-$L$11)</f>
        <v>46.0655732432836</v>
      </c>
      <c r="Q446" s="1" t="n">
        <f aca="false">N446*4.4482216</f>
        <v>67.3685836958488</v>
      </c>
      <c r="R446" s="4" t="n">
        <f aca="false">O446*4.4482216</f>
        <v>204.909877917156</v>
      </c>
    </row>
    <row r="447" customFormat="false" ht="12.75" hidden="false" customHeight="false" outlineLevel="0" collapsed="false">
      <c r="A447" s="1" t="n">
        <v>50.374</v>
      </c>
      <c r="B447" s="1" t="n">
        <v>-0.174</v>
      </c>
      <c r="C447" s="1" t="n">
        <v>-1.158</v>
      </c>
      <c r="D447" s="1" t="n">
        <v>-5.48</v>
      </c>
      <c r="E447" s="4" t="n">
        <v>1.478</v>
      </c>
      <c r="F447" s="1" t="n">
        <f aca="false">(B447*9.2758)-(C447*0.177)-(D447*0.0589)-(E447*0.1796)</f>
        <v>-1.3517</v>
      </c>
      <c r="G447" s="1" t="n">
        <f aca="false">(B447*0.2977)+(C447*9.1166)+(D447*0.0861)+(E447*0.0407)</f>
        <v>-11.020496</v>
      </c>
      <c r="H447" s="1" t="n">
        <f aca="false">(B447*0.2176)-(C447*0.1894)+(D447*18.2251)+(E447*0.6773)</f>
        <v>-98.6910358</v>
      </c>
      <c r="I447" s="1" t="n">
        <f aca="false">-(B447*0.1918)+(C447*0.0131)-(D447*0.0766)+(E447*27.7896)</f>
        <v>41.5110002</v>
      </c>
      <c r="N447" s="1" t="n">
        <f aca="false">-(G447-$L$10)</f>
        <v>14.7180017507463</v>
      </c>
      <c r="O447" s="4" t="n">
        <f aca="false">-(H447-$L$11)</f>
        <v>44.9721857432836</v>
      </c>
      <c r="Q447" s="1" t="n">
        <f aca="false">N447*4.4482216</f>
        <v>65.4689332965074</v>
      </c>
      <c r="R447" s="4" t="n">
        <f aca="false">O447*4.4482216</f>
        <v>200.046248022486</v>
      </c>
    </row>
    <row r="448" customFormat="false" ht="12.75" hidden="false" customHeight="false" outlineLevel="0" collapsed="false">
      <c r="A448" s="1" t="n">
        <v>50.389</v>
      </c>
      <c r="B448" s="1" t="n">
        <v>-0.139</v>
      </c>
      <c r="C448" s="1" t="n">
        <v>-1.16</v>
      </c>
      <c r="D448" s="1" t="n">
        <v>-5.469</v>
      </c>
      <c r="E448" s="4" t="n">
        <v>1.529</v>
      </c>
      <c r="F448" s="1" t="n">
        <f aca="false">(B448*9.2758)-(C448*0.177)-(D448*0.0589)-(E448*0.1796)</f>
        <v>-1.0365005</v>
      </c>
      <c r="G448" s="1" t="n">
        <f aca="false">(B448*0.2977)+(C448*9.1166)+(D448*0.0861)+(E448*0.0407)</f>
        <v>-11.0252869</v>
      </c>
      <c r="H448" s="1" t="n">
        <f aca="false">(B448*0.2176)-(C448*0.1894)+(D448*18.2251)+(E448*0.6773)</f>
        <v>-98.4480226</v>
      </c>
      <c r="I448" s="1" t="n">
        <f aca="false">-(B448*0.1918)+(C448*0.0131)-(D448*0.0766)+(E448*27.7896)</f>
        <v>42.920688</v>
      </c>
      <c r="N448" s="1" t="n">
        <f aca="false">-(G448-$L$10)</f>
        <v>14.7227926507463</v>
      </c>
      <c r="O448" s="4" t="n">
        <f aca="false">-(H448-$L$11)</f>
        <v>44.7291725432836</v>
      </c>
      <c r="Q448" s="1" t="n">
        <f aca="false">N448*4.4482216</f>
        <v>65.4902442813708</v>
      </c>
      <c r="R448" s="4" t="n">
        <f aca="false">O448*4.4482216</f>
        <v>198.965271457161</v>
      </c>
    </row>
    <row r="449" customFormat="false" ht="12.75" hidden="false" customHeight="false" outlineLevel="0" collapsed="false">
      <c r="A449" s="1" t="n">
        <v>50.388</v>
      </c>
      <c r="B449" s="1" t="n">
        <v>-0.166</v>
      </c>
      <c r="C449" s="1" t="n">
        <v>-1.148</v>
      </c>
      <c r="D449" s="1" t="n">
        <v>-5.526</v>
      </c>
      <c r="E449" s="4" t="n">
        <v>1.503</v>
      </c>
      <c r="F449" s="1" t="n">
        <f aca="false">(B449*9.2758)-(C449*0.177)-(D449*0.0589)-(E449*0.1796)</f>
        <v>-1.2810442</v>
      </c>
      <c r="G449" s="1" t="n">
        <f aca="false">(B449*0.2977)+(C449*9.1166)+(D449*0.0861)+(E449*0.0407)</f>
        <v>-10.9298915</v>
      </c>
      <c r="H449" s="1" t="n">
        <f aca="false">(B449*0.2176)-(C449*0.1894)+(D449*18.2251)+(E449*0.6773)</f>
        <v>-99.5126111</v>
      </c>
      <c r="I449" s="1" t="n">
        <f aca="false">-(B449*0.1918)+(C449*0.0131)-(D449*0.0766)+(E449*27.7896)</f>
        <v>42.2078604</v>
      </c>
      <c r="N449" s="1" t="n">
        <f aca="false">-(G449-$L$10)</f>
        <v>14.6273972507463</v>
      </c>
      <c r="O449" s="4" t="n">
        <f aca="false">-(H449-$L$11)</f>
        <v>45.7937610432836</v>
      </c>
      <c r="Q449" s="1" t="n">
        <f aca="false">N449*4.4482216</f>
        <v>65.0659044025502</v>
      </c>
      <c r="R449" s="4" t="n">
        <f aca="false">O449*4.4482216</f>
        <v>203.700797017973</v>
      </c>
    </row>
    <row r="450" customFormat="false" ht="12.75" hidden="false" customHeight="false" outlineLevel="0" collapsed="false">
      <c r="A450" s="1" t="n">
        <v>50.217</v>
      </c>
      <c r="B450" s="1" t="n">
        <v>-0.097</v>
      </c>
      <c r="C450" s="1" t="n">
        <v>-1.172</v>
      </c>
      <c r="D450" s="1" t="n">
        <v>-5.512</v>
      </c>
      <c r="E450" s="4" t="n">
        <v>1.532</v>
      </c>
      <c r="F450" s="1" t="n">
        <f aca="false">(B450*9.2758)-(C450*0.177)-(D450*0.0589)-(E450*0.1796)</f>
        <v>-0.642799</v>
      </c>
      <c r="G450" s="1" t="n">
        <f aca="false">(B450*0.2977)+(C450*9.1166)+(D450*0.0861)+(E450*0.0407)</f>
        <v>-11.1257629</v>
      </c>
      <c r="H450" s="1" t="n">
        <f aca="false">(B450*0.2176)-(C450*0.1894)+(D450*18.2251)+(E450*0.6773)</f>
        <v>-99.218258</v>
      </c>
      <c r="I450" s="1" t="n">
        <f aca="false">-(B450*0.1918)+(C450*0.0131)-(D450*0.0766)+(E450*27.7896)</f>
        <v>42.9991378</v>
      </c>
      <c r="N450" s="1" t="n">
        <f aca="false">-(G450-$L$10)</f>
        <v>14.8232686507463</v>
      </c>
      <c r="O450" s="4" t="n">
        <f aca="false">-(H450-$L$11)</f>
        <v>45.4994079432836</v>
      </c>
      <c r="Q450" s="1" t="n">
        <f aca="false">N450*4.4482216</f>
        <v>65.9371837948524</v>
      </c>
      <c r="R450" s="4" t="n">
        <f aca="false">O450*4.4482216</f>
        <v>202.391449200526</v>
      </c>
    </row>
    <row r="451" customFormat="false" ht="12.75" hidden="false" customHeight="false" outlineLevel="0" collapsed="false">
      <c r="A451" s="1" t="n">
        <v>50.154</v>
      </c>
      <c r="B451" s="1" t="n">
        <v>-0.129</v>
      </c>
      <c r="C451" s="1" t="n">
        <v>-1.204</v>
      </c>
      <c r="D451" s="1" t="n">
        <v>-5.53</v>
      </c>
      <c r="E451" s="4" t="n">
        <v>1.529</v>
      </c>
      <c r="F451" s="1" t="n">
        <f aca="false">(B451*9.2758)-(C451*0.177)-(D451*0.0589)-(E451*0.1796)</f>
        <v>-0.9323616</v>
      </c>
      <c r="G451" s="1" t="n">
        <f aca="false">(B451*0.2977)+(C451*9.1166)+(D451*0.0861)+(E451*0.0407)</f>
        <v>-11.4286924</v>
      </c>
      <c r="H451" s="1" t="n">
        <f aca="false">(B451*0.2176)-(C451*0.1894)+(D451*18.2251)+(E451*0.6773)</f>
        <v>-99.5492441</v>
      </c>
      <c r="I451" s="1" t="n">
        <f aca="false">-(B451*0.1918)+(C451*0.0131)-(D451*0.0766)+(E451*27.7896)</f>
        <v>42.9228662</v>
      </c>
      <c r="N451" s="1" t="n">
        <f aca="false">-(G451-$L$10)</f>
        <v>15.1261981507463</v>
      </c>
      <c r="O451" s="4" t="n">
        <f aca="false">-(H451-$L$11)</f>
        <v>45.8303940432836</v>
      </c>
      <c r="Q451" s="1" t="n">
        <f aca="false">N451*4.4482216</f>
        <v>67.2846813400296</v>
      </c>
      <c r="R451" s="4" t="n">
        <f aca="false">O451*4.4482216</f>
        <v>203.863748719845</v>
      </c>
    </row>
    <row r="452" customFormat="false" ht="12.75" hidden="false" customHeight="false" outlineLevel="0" collapsed="false">
      <c r="A452" s="1" t="n">
        <v>50.324</v>
      </c>
      <c r="B452" s="1" t="n">
        <v>-0.116</v>
      </c>
      <c r="C452" s="1" t="n">
        <v>-1.157</v>
      </c>
      <c r="D452" s="1" t="n">
        <v>-5.507</v>
      </c>
      <c r="E452" s="4" t="n">
        <v>1.562</v>
      </c>
      <c r="F452" s="1" t="n">
        <f aca="false">(B452*9.2758)-(C452*0.177)-(D452*0.0589)-(E452*0.1796)</f>
        <v>-0.8273767</v>
      </c>
      <c r="G452" s="1" t="n">
        <f aca="false">(B452*0.2977)+(C452*9.1166)+(D452*0.0861)+(E452*0.0407)</f>
        <v>-10.9930187</v>
      </c>
      <c r="H452" s="1" t="n">
        <f aca="false">(B452*0.2176)-(C452*0.1894)+(D452*18.2251)+(E452*0.6773)</f>
        <v>-99.1137889</v>
      </c>
      <c r="I452" s="1" t="n">
        <f aca="false">-(B452*0.1918)+(C452*0.0131)-(D452*0.0766)+(E452*27.7896)</f>
        <v>43.8362835</v>
      </c>
      <c r="N452" s="1" t="n">
        <f aca="false">-(G452-$L$10)</f>
        <v>14.6905244507463</v>
      </c>
      <c r="O452" s="4" t="n">
        <f aca="false">-(H452-$L$11)</f>
        <v>45.3949388432836</v>
      </c>
      <c r="Q452" s="1" t="n">
        <f aca="false">N452*4.4482216</f>
        <v>65.3467081771377</v>
      </c>
      <c r="R452" s="4" t="n">
        <f aca="false">O452*4.4482216</f>
        <v>201.926747493373</v>
      </c>
    </row>
    <row r="453" customFormat="false" ht="12.75" hidden="false" customHeight="false" outlineLevel="0" collapsed="false">
      <c r="A453" s="1" t="n">
        <v>50.365</v>
      </c>
      <c r="B453" s="1" t="n">
        <v>-0.14</v>
      </c>
      <c r="C453" s="1" t="n">
        <v>-1.184</v>
      </c>
      <c r="D453" s="1" t="n">
        <v>-5.512</v>
      </c>
      <c r="E453" s="4" t="n">
        <v>1.515</v>
      </c>
      <c r="F453" s="1" t="n">
        <f aca="false">(B453*9.2758)-(C453*0.177)-(D453*0.0589)-(E453*0.1796)</f>
        <v>-1.0364812</v>
      </c>
      <c r="G453" s="1" t="n">
        <f aca="false">(B453*0.2977)+(C453*9.1166)+(D453*0.0861)+(E453*0.0407)</f>
        <v>-11.2486551</v>
      </c>
      <c r="H453" s="1" t="n">
        <f aca="false">(B453*0.2176)-(C453*0.1894)+(D453*18.2251)+(E453*0.6773)</f>
        <v>-99.2368561</v>
      </c>
      <c r="I453" s="1" t="n">
        <f aca="false">-(B453*0.1918)+(C453*0.0131)-(D453*0.0766)+(E453*27.7896)</f>
        <v>42.5348048</v>
      </c>
      <c r="N453" s="1" t="n">
        <f aca="false">-(G453-$L$10)</f>
        <v>14.9461608507463</v>
      </c>
      <c r="O453" s="4" t="n">
        <f aca="false">-(H453-$L$11)</f>
        <v>45.5180060432836</v>
      </c>
      <c r="Q453" s="1" t="n">
        <f aca="false">N453*4.4482216</f>
        <v>66.4838355333639</v>
      </c>
      <c r="R453" s="4" t="n">
        <f aca="false">O453*4.4482216</f>
        <v>202.474177670665</v>
      </c>
    </row>
    <row r="454" customFormat="false" ht="12.75" hidden="false" customHeight="false" outlineLevel="0" collapsed="false">
      <c r="A454" s="1" t="n">
        <v>50.321</v>
      </c>
      <c r="B454" s="1" t="n">
        <v>-0.119</v>
      </c>
      <c r="C454" s="1" t="n">
        <v>-1.183</v>
      </c>
      <c r="D454" s="1" t="n">
        <v>-5.551</v>
      </c>
      <c r="E454" s="4" t="n">
        <v>1.527</v>
      </c>
      <c r="F454" s="1" t="n">
        <f aca="false">(B454*9.2758)-(C454*0.177)-(D454*0.0589)-(E454*0.1796)</f>
        <v>-0.8417245</v>
      </c>
      <c r="G454" s="1" t="n">
        <f aca="false">(B454*0.2977)+(C454*9.1166)+(D454*0.0861)+(E454*0.0407)</f>
        <v>-11.2361563</v>
      </c>
      <c r="H454" s="1" t="n">
        <f aca="false">(B454*0.2176)-(C454*0.1894)+(D454*18.2251)+(E454*0.6773)</f>
        <v>-99.9351272</v>
      </c>
      <c r="I454" s="1" t="n">
        <f aca="false">-(B454*0.1918)+(C454*0.0131)-(D454*0.0766)+(E454*27.7896)</f>
        <v>42.8672527</v>
      </c>
      <c r="N454" s="1" t="n">
        <f aca="false">-(G454-$L$10)</f>
        <v>14.9336620507463</v>
      </c>
      <c r="O454" s="4" t="n">
        <f aca="false">-(H454-$L$11)</f>
        <v>46.2162771432836</v>
      </c>
      <c r="Q454" s="1" t="n">
        <f aca="false">N454*4.4482216</f>
        <v>66.4282381012299</v>
      </c>
      <c r="R454" s="4" t="n">
        <f aca="false">O454*4.4482216</f>
        <v>205.58024226034</v>
      </c>
    </row>
    <row r="455" customFormat="false" ht="12.75" hidden="false" customHeight="false" outlineLevel="0" collapsed="false">
      <c r="A455" s="1" t="n">
        <v>50.271</v>
      </c>
      <c r="B455" s="1" t="n">
        <v>-0.15</v>
      </c>
      <c r="C455" s="1" t="n">
        <v>-1.162</v>
      </c>
      <c r="D455" s="1" t="n">
        <v>-5.483</v>
      </c>
      <c r="E455" s="4" t="n">
        <v>1.507</v>
      </c>
      <c r="F455" s="1" t="n">
        <f aca="false">(B455*9.2758)-(C455*0.177)-(D455*0.0589)-(E455*0.1796)</f>
        <v>-1.1334045</v>
      </c>
      <c r="G455" s="1" t="n">
        <f aca="false">(B455*0.2977)+(C455*9.1166)+(D455*0.0861)+(E455*0.0407)</f>
        <v>-11.0488956</v>
      </c>
      <c r="H455" s="1" t="n">
        <f aca="false">(B455*0.2176)-(C455*0.1894)+(D455*18.2251)+(E455*0.6773)</f>
        <v>-98.7200894</v>
      </c>
      <c r="I455" s="1" t="n">
        <f aca="false">-(B455*0.1918)+(C455*0.0131)-(D455*0.0766)+(E455*27.7896)</f>
        <v>42.3124728</v>
      </c>
      <c r="N455" s="1" t="n">
        <f aca="false">-(G455-$L$10)</f>
        <v>14.7464013507463</v>
      </c>
      <c r="O455" s="4" t="n">
        <f aca="false">-(H455-$L$11)</f>
        <v>45.0012393432836</v>
      </c>
      <c r="Q455" s="1" t="n">
        <f aca="false">N455*4.4482216</f>
        <v>65.5952610106587</v>
      </c>
      <c r="R455" s="4" t="n">
        <f aca="false">O455*4.4482216</f>
        <v>200.175484873564</v>
      </c>
    </row>
    <row r="456" customFormat="false" ht="12.75" hidden="false" customHeight="false" outlineLevel="0" collapsed="false">
      <c r="A456" s="1" t="n">
        <v>50.274</v>
      </c>
      <c r="B456" s="1" t="n">
        <v>-0.119</v>
      </c>
      <c r="C456" s="1" t="n">
        <v>-1.185</v>
      </c>
      <c r="D456" s="1" t="n">
        <v>-5.515</v>
      </c>
      <c r="E456" s="4" t="n">
        <v>1.49</v>
      </c>
      <c r="F456" s="1" t="n">
        <f aca="false">(B456*9.2758)-(C456*0.177)-(D456*0.0589)-(E456*0.1796)</f>
        <v>-0.8368457</v>
      </c>
      <c r="G456" s="1" t="n">
        <f aca="false">(B456*0.2977)+(C456*9.1166)+(D456*0.0861)+(E456*0.0407)</f>
        <v>-11.2527958</v>
      </c>
      <c r="H456" s="1" t="n">
        <f aca="false">(B456*0.2176)-(C456*0.1894)+(D456*18.2251)+(E456*0.6773)</f>
        <v>-99.3037049</v>
      </c>
      <c r="I456" s="1" t="n">
        <f aca="false">-(B456*0.1918)+(C456*0.0131)-(D456*0.0766)+(E456*27.7896)</f>
        <v>41.8362537</v>
      </c>
      <c r="N456" s="1" t="n">
        <f aca="false">-(G456-$L$10)</f>
        <v>14.9503015507463</v>
      </c>
      <c r="O456" s="4" t="n">
        <f aca="false">-(H456-$L$11)</f>
        <v>45.5848548432836</v>
      </c>
      <c r="Q456" s="1" t="n">
        <f aca="false">N456*4.4482216</f>
        <v>66.502254284543</v>
      </c>
      <c r="R456" s="4" t="n">
        <f aca="false">O456*4.4482216</f>
        <v>202.771535946759</v>
      </c>
    </row>
    <row r="457" customFormat="false" ht="12.75" hidden="false" customHeight="false" outlineLevel="0" collapsed="false">
      <c r="A457" s="1" t="n">
        <v>50.6</v>
      </c>
      <c r="B457" s="1" t="n">
        <v>-0.146</v>
      </c>
      <c r="C457" s="1" t="n">
        <v>-1.203</v>
      </c>
      <c r="D457" s="1" t="n">
        <v>-5.55</v>
      </c>
      <c r="E457" s="4" t="n">
        <v>1.485</v>
      </c>
      <c r="F457" s="1" t="n">
        <f aca="false">(B457*9.2758)-(C457*0.177)-(D457*0.0589)-(E457*0.1796)</f>
        <v>-1.0811468</v>
      </c>
      <c r="G457" s="1" t="n">
        <f aca="false">(B457*0.2977)+(C457*9.1166)+(D457*0.0861)+(E457*0.0407)</f>
        <v>-11.4281495</v>
      </c>
      <c r="H457" s="1" t="n">
        <f aca="false">(B457*0.2176)-(C457*0.1894)+(D457*18.2251)+(E457*0.6773)</f>
        <v>-99.9474359</v>
      </c>
      <c r="I457" s="1" t="n">
        <f aca="false">-(B457*0.1918)+(C457*0.0131)-(D457*0.0766)+(E457*27.7896)</f>
        <v>41.7049295</v>
      </c>
      <c r="N457" s="1" t="n">
        <f aca="false">-(G457-$L$10)</f>
        <v>15.1256552507463</v>
      </c>
      <c r="O457" s="4" t="n">
        <f aca="false">-(H457-$L$11)</f>
        <v>46.2285858432836</v>
      </c>
      <c r="Q457" s="1" t="n">
        <f aca="false">N457*4.4482216</f>
        <v>67.282266400523</v>
      </c>
      <c r="R457" s="4" t="n">
        <f aca="false">O457*4.4482216</f>
        <v>205.634994085548</v>
      </c>
    </row>
    <row r="458" customFormat="false" ht="12.75" hidden="false" customHeight="false" outlineLevel="0" collapsed="false">
      <c r="A458" s="1" t="n">
        <v>51.884</v>
      </c>
      <c r="B458" s="1" t="n">
        <v>-0.147</v>
      </c>
      <c r="C458" s="1" t="n">
        <v>-1.322</v>
      </c>
      <c r="D458" s="1" t="n">
        <v>-5.765</v>
      </c>
      <c r="E458" s="4" t="n">
        <v>1.542</v>
      </c>
      <c r="F458" s="1" t="n">
        <f aca="false">(B458*9.2758)-(C458*0.177)-(D458*0.0589)-(E458*0.1796)</f>
        <v>-1.0669333</v>
      </c>
      <c r="G458" s="1" t="n">
        <f aca="false">(B458*0.2977)+(C458*9.1166)+(D458*0.0861)+(E458*0.0407)</f>
        <v>-12.5295142</v>
      </c>
      <c r="H458" s="1" t="n">
        <f aca="false">(B458*0.2176)-(C458*0.1894)+(D458*18.2251)+(E458*0.6773)</f>
        <v>-103.8049053</v>
      </c>
      <c r="I458" s="1" t="n">
        <f aca="false">-(B458*0.1918)+(C458*0.0131)-(D458*0.0766)+(E458*27.7896)</f>
        <v>43.3040386</v>
      </c>
      <c r="N458" s="1" t="n">
        <f aca="false">-(G458-$L$10)</f>
        <v>16.2270199507463</v>
      </c>
      <c r="O458" s="4" t="n">
        <f aca="false">-(H458-$L$11)</f>
        <v>50.0860552432836</v>
      </c>
      <c r="Q458" s="1" t="n">
        <f aca="false">N458*4.4482216</f>
        <v>72.1813806485405</v>
      </c>
      <c r="R458" s="4" t="n">
        <f aca="false">O458*4.4482216</f>
        <v>222.793872791967</v>
      </c>
    </row>
    <row r="459" customFormat="false" ht="12.75" hidden="false" customHeight="false" outlineLevel="0" collapsed="false">
      <c r="A459" s="1" t="n">
        <v>53.7</v>
      </c>
      <c r="B459" s="1" t="n">
        <v>-0.158</v>
      </c>
      <c r="C459" s="1" t="n">
        <v>-1.456</v>
      </c>
      <c r="D459" s="1" t="n">
        <v>-5.908</v>
      </c>
      <c r="E459" s="4" t="n">
        <v>1.498</v>
      </c>
      <c r="F459" s="1" t="n">
        <f aca="false">(B459*9.2758)-(C459*0.177)-(D459*0.0589)-(E459*0.1796)</f>
        <v>-1.128924</v>
      </c>
      <c r="G459" s="1" t="n">
        <f aca="false">(B459*0.2977)+(C459*9.1166)+(D459*0.0861)+(E459*0.0407)</f>
        <v>-13.7685164</v>
      </c>
      <c r="H459" s="1" t="n">
        <f aca="false">(B459*0.2176)-(C459*0.1894)+(D459*18.2251)+(E459*0.6773)</f>
        <v>-106.4179098</v>
      </c>
      <c r="I459" s="1" t="n">
        <f aca="false">-(B459*0.1918)+(C459*0.0131)-(D459*0.0766)+(E459*27.7896)</f>
        <v>42.0926044</v>
      </c>
      <c r="N459" s="1" t="n">
        <f aca="false">-(G459-$L$10)</f>
        <v>17.4660221507463</v>
      </c>
      <c r="O459" s="4" t="n">
        <f aca="false">-(H459-$L$11)</f>
        <v>52.6990597432836</v>
      </c>
      <c r="Q459" s="1" t="n">
        <f aca="false">N459*4.4482216</f>
        <v>77.692736997028</v>
      </c>
      <c r="R459" s="4" t="n">
        <f aca="false">O459*4.4482216</f>
        <v>234.417095849765</v>
      </c>
    </row>
    <row r="460" customFormat="false" ht="12.75" hidden="false" customHeight="false" outlineLevel="0" collapsed="false">
      <c r="A460" s="1" t="n">
        <v>54.891</v>
      </c>
      <c r="B460" s="1" t="n">
        <v>-0.172</v>
      </c>
      <c r="C460" s="1" t="n">
        <v>-1.509</v>
      </c>
      <c r="D460" s="1" t="n">
        <v>-5.992</v>
      </c>
      <c r="E460" s="4" t="n">
        <v>1.546</v>
      </c>
      <c r="F460" s="1" t="n">
        <f aca="false">(B460*9.2758)-(C460*0.177)-(D460*0.0589)-(E460*0.1796)</f>
        <v>-1.2530774</v>
      </c>
      <c r="G460" s="1" t="n">
        <f aca="false">(B460*0.2977)+(C460*9.1166)+(D460*0.0861)+(E460*0.0407)</f>
        <v>-14.2611428</v>
      </c>
      <c r="H460" s="1" t="n">
        <f aca="false">(B460*0.2176)-(C460*0.1894)+(D460*18.2251)+(E460*0.6773)</f>
        <v>-107.909316</v>
      </c>
      <c r="I460" s="1" t="n">
        <f aca="false">-(B460*0.1918)+(C460*0.0131)-(D460*0.0766)+(E460*27.7896)</f>
        <v>43.4349305</v>
      </c>
      <c r="N460" s="1" t="n">
        <f aca="false">-(G460-$L$10)</f>
        <v>17.9586485507463</v>
      </c>
      <c r="O460" s="4" t="n">
        <f aca="false">-(H460-$L$11)</f>
        <v>54.1904659432836</v>
      </c>
      <c r="Q460" s="1" t="n">
        <f aca="false">N460*4.4482216</f>
        <v>79.8840483902383</v>
      </c>
      <c r="R460" s="4" t="n">
        <f aca="false">O460*4.4482216</f>
        <v>241.051201122978</v>
      </c>
    </row>
    <row r="461" customFormat="false" ht="12.75" hidden="false" customHeight="false" outlineLevel="0" collapsed="false">
      <c r="A461" s="1" t="n">
        <v>55.371</v>
      </c>
      <c r="B461" s="1" t="n">
        <v>-0.199</v>
      </c>
      <c r="C461" s="1" t="n">
        <v>-1.526</v>
      </c>
      <c r="D461" s="1" t="n">
        <v>-6.021</v>
      </c>
      <c r="E461" s="4" t="n">
        <v>1.455</v>
      </c>
      <c r="F461" s="1" t="n">
        <f aca="false">(B461*9.2758)-(C461*0.177)-(D461*0.0589)-(E461*0.1796)</f>
        <v>-1.4824633</v>
      </c>
      <c r="G461" s="1" t="n">
        <f aca="false">(B461*0.2977)+(C461*9.1166)+(D461*0.0861)+(E461*0.0407)</f>
        <v>-14.4303635</v>
      </c>
      <c r="H461" s="1" t="n">
        <f aca="false">(B461*0.2176)-(C461*0.1894)+(D461*18.2251)+(E461*0.6773)</f>
        <v>-108.5021336</v>
      </c>
      <c r="I461" s="1" t="n">
        <f aca="false">-(B461*0.1918)+(C461*0.0131)-(D461*0.0766)+(E461*27.7896)</f>
        <v>40.9132542</v>
      </c>
      <c r="N461" s="1" t="n">
        <f aca="false">-(G461-$L$10)</f>
        <v>18.1278692507463</v>
      </c>
      <c r="O461" s="4" t="n">
        <f aca="false">-(H461-$L$11)</f>
        <v>54.7832835432836</v>
      </c>
      <c r="Q461" s="1" t="n">
        <f aca="false">N461*4.4482216</f>
        <v>80.6367795631454</v>
      </c>
      <c r="R461" s="4" t="n">
        <f aca="false">O461*4.4482216</f>
        <v>243.688185176159</v>
      </c>
    </row>
    <row r="462" customFormat="false" ht="12.75" hidden="false" customHeight="false" outlineLevel="0" collapsed="false">
      <c r="A462" s="1" t="n">
        <v>55.736</v>
      </c>
      <c r="B462" s="1" t="n">
        <v>-0.218</v>
      </c>
      <c r="C462" s="1" t="n">
        <v>-1.516</v>
      </c>
      <c r="D462" s="1" t="n">
        <v>-6.035</v>
      </c>
      <c r="E462" s="4" t="n">
        <v>1.522</v>
      </c>
      <c r="F462" s="1" t="n">
        <f aca="false">(B462*9.2758)-(C462*0.177)-(D462*0.0589)-(E462*0.1796)</f>
        <v>-1.6716821</v>
      </c>
      <c r="G462" s="1" t="n">
        <f aca="false">(B462*0.2977)+(C462*9.1166)+(D462*0.0861)+(E462*0.0407)</f>
        <v>-14.3433323</v>
      </c>
      <c r="H462" s="1" t="n">
        <f aca="false">(B462*0.2176)-(C462*0.1894)+(D462*18.2251)+(E462*0.6773)</f>
        <v>-108.7179343</v>
      </c>
      <c r="I462" s="1" t="n">
        <f aca="false">-(B462*0.1918)+(C462*0.0131)-(D462*0.0766)+(E462*27.7896)</f>
        <v>42.780005</v>
      </c>
      <c r="N462" s="1" t="n">
        <f aca="false">-(G462-$L$10)</f>
        <v>18.0408380507463</v>
      </c>
      <c r="O462" s="4" t="n">
        <f aca="false">-(H462-$L$11)</f>
        <v>54.9990842432836</v>
      </c>
      <c r="Q462" s="1" t="n">
        <f aca="false">N462*4.4482216</f>
        <v>80.2496454994314</v>
      </c>
      <c r="R462" s="4" t="n">
        <f aca="false">O462*4.4482216</f>
        <v>244.648114511194</v>
      </c>
    </row>
    <row r="463" customFormat="false" ht="12.75" hidden="false" customHeight="false" outlineLevel="0" collapsed="false">
      <c r="A463" s="1" t="n">
        <v>56.561</v>
      </c>
      <c r="B463" s="1" t="n">
        <v>-0.24</v>
      </c>
      <c r="C463" s="1" t="n">
        <v>-1.594</v>
      </c>
      <c r="D463" s="1" t="n">
        <v>-6.14</v>
      </c>
      <c r="E463" s="4" t="n">
        <v>1.512</v>
      </c>
      <c r="F463" s="1" t="n">
        <f aca="false">(B463*9.2758)-(C463*0.177)-(D463*0.0589)-(E463*0.1796)</f>
        <v>-1.8539632</v>
      </c>
      <c r="G463" s="1" t="n">
        <f aca="false">(B463*0.2977)+(C463*9.1166)+(D463*0.0861)+(E463*0.0407)</f>
        <v>-15.070424</v>
      </c>
      <c r="H463" s="1" t="n">
        <f aca="false">(B463*0.2176)-(C463*0.1894)+(D463*18.2251)+(E463*0.6773)</f>
        <v>-110.6283568</v>
      </c>
      <c r="I463" s="1" t="n">
        <f aca="false">-(B463*0.1918)+(C463*0.0131)-(D463*0.0766)+(E463*27.7896)</f>
        <v>42.5133498</v>
      </c>
      <c r="N463" s="1" t="n">
        <f aca="false">-(G463-$L$10)</f>
        <v>18.7679297507463</v>
      </c>
      <c r="O463" s="4" t="n">
        <f aca="false">-(H463-$L$11)</f>
        <v>56.9095067432836</v>
      </c>
      <c r="Q463" s="1" t="n">
        <f aca="false">N463*4.4482216</f>
        <v>83.4839105045522</v>
      </c>
      <c r="R463" s="4" t="n">
        <f aca="false">O463*4.4482216</f>
        <v>253.14609714082</v>
      </c>
    </row>
    <row r="464" customFormat="false" ht="12.75" hidden="false" customHeight="false" outlineLevel="0" collapsed="false">
      <c r="A464" s="1" t="n">
        <v>57.333</v>
      </c>
      <c r="B464" s="1" t="n">
        <v>-0.235</v>
      </c>
      <c r="C464" s="1" t="n">
        <v>-1.677</v>
      </c>
      <c r="D464" s="1" t="n">
        <v>-6.249</v>
      </c>
      <c r="E464" s="4" t="n">
        <v>1.532</v>
      </c>
      <c r="F464" s="1" t="n">
        <f aca="false">(B464*9.2758)-(C464*0.177)-(D464*0.0589)-(E464*0.1796)</f>
        <v>-1.7900651</v>
      </c>
      <c r="G464" s="1" t="n">
        <f aca="false">(B464*0.2977)+(C464*9.1166)+(D464*0.0861)+(E464*0.0407)</f>
        <v>-15.8341842</v>
      </c>
      <c r="H464" s="1" t="n">
        <f aca="false">(B464*0.2176)-(C464*0.1894)+(D464*18.2251)+(E464*0.6773)</f>
        <v>-112.5845385</v>
      </c>
      <c r="I464" s="1" t="n">
        <f aca="false">-(B464*0.1918)+(C464*0.0131)-(D464*0.0766)+(E464*27.7896)</f>
        <v>43.0754449</v>
      </c>
      <c r="N464" s="1" t="n">
        <f aca="false">-(G464-$L$10)</f>
        <v>19.5316899507463</v>
      </c>
      <c r="O464" s="4" t="n">
        <f aca="false">-(H464-$L$11)</f>
        <v>58.8656884432836</v>
      </c>
      <c r="Q464" s="1" t="n">
        <f aca="false">N464*4.4482216</f>
        <v>86.8812851234125</v>
      </c>
      <c r="R464" s="4" t="n">
        <f aca="false">O464*4.4482216</f>
        <v>261.847626832284</v>
      </c>
    </row>
    <row r="465" customFormat="false" ht="12.75" hidden="false" customHeight="false" outlineLevel="0" collapsed="false">
      <c r="A465" s="1" t="n">
        <v>57.785</v>
      </c>
      <c r="B465" s="1" t="n">
        <v>-0.202</v>
      </c>
      <c r="C465" s="1" t="n">
        <v>-1.676</v>
      </c>
      <c r="D465" s="1" t="n">
        <v>-6.251</v>
      </c>
      <c r="E465" s="4" t="n">
        <v>1.555</v>
      </c>
      <c r="F465" s="1" t="n">
        <f aca="false">(B465*9.2758)-(C465*0.177)-(D465*0.0589)-(E465*0.1796)</f>
        <v>-1.4881537</v>
      </c>
      <c r="G465" s="1" t="n">
        <f aca="false">(B465*0.2977)+(C465*9.1166)+(D465*0.0861)+(E465*0.0407)</f>
        <v>-15.8144796</v>
      </c>
      <c r="H465" s="1" t="n">
        <f aca="false">(B465*0.2176)-(C465*0.1894)+(D465*18.2251)+(E465*0.6773)</f>
        <v>-112.5984194</v>
      </c>
      <c r="I465" s="1" t="n">
        <f aca="false">-(B465*0.1918)+(C465*0.0131)-(D465*0.0766)+(E465*27.7896)</f>
        <v>43.7084426</v>
      </c>
      <c r="N465" s="1" t="n">
        <f aca="false">-(G465-$L$10)</f>
        <v>19.5119853507463</v>
      </c>
      <c r="O465" s="4" t="n">
        <f aca="false">-(H465-$L$11)</f>
        <v>58.8795693432836</v>
      </c>
      <c r="Q465" s="1" t="n">
        <f aca="false">N465*4.4482216</f>
        <v>86.7936346960731</v>
      </c>
      <c r="R465" s="4" t="n">
        <f aca="false">O465*4.4482216</f>
        <v>261.909372151492</v>
      </c>
    </row>
    <row r="466" customFormat="false" ht="12.75" hidden="false" customHeight="false" outlineLevel="0" collapsed="false">
      <c r="A466" s="1" t="n">
        <v>57.914</v>
      </c>
      <c r="B466" s="1" t="n">
        <v>-0.18</v>
      </c>
      <c r="C466" s="1" t="n">
        <v>-1.667</v>
      </c>
      <c r="D466" s="1" t="n">
        <v>-6.274</v>
      </c>
      <c r="E466" s="4" t="n">
        <v>1.547</v>
      </c>
      <c r="F466" s="1" t="n">
        <f aca="false">(B466*9.2758)-(C466*0.177)-(D466*0.0589)-(E466*0.1796)</f>
        <v>-1.2828876</v>
      </c>
      <c r="G466" s="1" t="n">
        <f aca="false">(B466*0.2977)+(C466*9.1166)+(D466*0.0861)+(E466*0.0407)</f>
        <v>-15.7281867</v>
      </c>
      <c r="H466" s="1" t="n">
        <f aca="false">(B466*0.2176)-(C466*0.1894)+(D466*18.2251)+(E466*0.6773)</f>
        <v>-113.0199325</v>
      </c>
      <c r="I466" s="1" t="n">
        <f aca="false">-(B466*0.1918)+(C466*0.0131)-(D466*0.0766)+(E466*27.7896)</f>
        <v>43.4837859</v>
      </c>
      <c r="N466" s="1" t="n">
        <f aca="false">-(G466-$L$10)</f>
        <v>19.4256924507463</v>
      </c>
      <c r="O466" s="4" t="n">
        <f aca="false">-(H466-$L$11)</f>
        <v>59.3010824432836</v>
      </c>
      <c r="Q466" s="1" t="n">
        <f aca="false">N466*4.4482216</f>
        <v>86.4097847543665</v>
      </c>
      <c r="R466" s="4" t="n">
        <f aca="false">O466*4.4482216</f>
        <v>263.784355827595</v>
      </c>
    </row>
    <row r="467" customFormat="false" ht="12.75" hidden="false" customHeight="false" outlineLevel="0" collapsed="false">
      <c r="A467" s="1" t="n">
        <v>58.035</v>
      </c>
      <c r="B467" s="1" t="n">
        <v>-0.216</v>
      </c>
      <c r="C467" s="1" t="n">
        <v>-1.718</v>
      </c>
      <c r="D467" s="1" t="n">
        <v>-6.356</v>
      </c>
      <c r="E467" s="4" t="n">
        <v>1.457</v>
      </c>
      <c r="F467" s="1" t="n">
        <f aca="false">(B467*9.2758)-(C467*0.177)-(D467*0.0589)-(E467*0.1796)</f>
        <v>-1.5867956</v>
      </c>
      <c r="G467" s="1" t="n">
        <f aca="false">(B467*0.2977)+(C467*9.1166)+(D467*0.0861)+(E467*0.0407)</f>
        <v>-16.2145737</v>
      </c>
      <c r="H467" s="1" t="n">
        <f aca="false">(B467*0.2176)-(C467*0.1894)+(D467*18.2251)+(E467*0.6773)</f>
        <v>-114.5735219</v>
      </c>
      <c r="I467" s="1" t="n">
        <f aca="false">-(B467*0.1918)+(C467*0.0131)-(D467*0.0766)+(E467*27.7896)</f>
        <v>40.9952398</v>
      </c>
      <c r="N467" s="1" t="n">
        <f aca="false">-(G467-$L$10)</f>
        <v>19.9120794507463</v>
      </c>
      <c r="O467" s="4" t="n">
        <f aca="false">-(H467-$L$11)</f>
        <v>60.8546718432836</v>
      </c>
      <c r="Q467" s="1" t="n">
        <f aca="false">N467*4.4482216</f>
        <v>88.5733419137257</v>
      </c>
      <c r="R467" s="4" t="n">
        <f aca="false">O467*4.4482216</f>
        <v>270.695065754206</v>
      </c>
    </row>
    <row r="468" customFormat="false" ht="12.75" hidden="false" customHeight="false" outlineLevel="0" collapsed="false">
      <c r="A468" s="1" t="n">
        <v>58.177</v>
      </c>
      <c r="B468" s="1" t="n">
        <v>-0.201</v>
      </c>
      <c r="C468" s="1" t="n">
        <v>-1.71</v>
      </c>
      <c r="D468" s="1" t="n">
        <v>-6.238</v>
      </c>
      <c r="E468" s="4" t="n">
        <v>1.511</v>
      </c>
      <c r="F468" s="1" t="n">
        <f aca="false">(B468*9.2758)-(C468*0.177)-(D468*0.0589)-(E468*0.1796)</f>
        <v>-1.4657232</v>
      </c>
      <c r="G468" s="1" t="n">
        <f aca="false">(B468*0.2977)+(C468*9.1166)+(D468*0.0861)+(E468*0.0407)</f>
        <v>-16.1248178</v>
      </c>
      <c r="H468" s="1" t="n">
        <f aca="false">(B468*0.2176)-(C468*0.1894)+(D468*18.2251)+(E468*0.6773)</f>
        <v>-112.3846371</v>
      </c>
      <c r="I468" s="1" t="n">
        <f aca="false">-(B468*0.1918)+(C468*0.0131)-(D468*0.0766)+(E468*27.7896)</f>
        <v>42.4840672</v>
      </c>
      <c r="N468" s="1" t="n">
        <f aca="false">-(G468-$L$10)</f>
        <v>19.8223235507463</v>
      </c>
      <c r="O468" s="4" t="n">
        <f aca="false">-(H468-$L$11)</f>
        <v>58.6657870432836</v>
      </c>
      <c r="Q468" s="1" t="n">
        <f aca="false">N468*4.4482216</f>
        <v>88.1740877806183</v>
      </c>
      <c r="R468" s="4" t="n">
        <f aca="false">O468*4.4482216</f>
        <v>260.958421106934</v>
      </c>
    </row>
    <row r="469" customFormat="false" ht="12.75" hidden="false" customHeight="false" outlineLevel="0" collapsed="false">
      <c r="A469" s="1" t="n">
        <v>58.055</v>
      </c>
      <c r="B469" s="1" t="n">
        <v>-0.148</v>
      </c>
      <c r="C469" s="1" t="n">
        <v>-1.656</v>
      </c>
      <c r="D469" s="1" t="n">
        <v>-6.182</v>
      </c>
      <c r="E469" s="4" t="n">
        <v>1.533</v>
      </c>
      <c r="F469" s="1" t="n">
        <f aca="false">(B469*9.2758)-(C469*0.177)-(D469*0.0589)-(E469*0.1796)</f>
        <v>-0.9909134</v>
      </c>
      <c r="G469" s="1" t="n">
        <f aca="false">(B469*0.2977)+(C469*9.1166)+(D469*0.0861)+(E469*0.0407)</f>
        <v>-15.6110263</v>
      </c>
      <c r="H469" s="1" t="n">
        <f aca="false">(B469*0.2176)-(C469*0.1894)+(D469*18.2251)+(E469*0.6773)</f>
        <v>-111.3478257</v>
      </c>
      <c r="I469" s="1" t="n">
        <f aca="false">-(B469*0.1918)+(C469*0.0131)-(D469*0.0766)+(E469*27.7896)</f>
        <v>43.0816908</v>
      </c>
      <c r="N469" s="1" t="n">
        <f aca="false">-(G469-$L$10)</f>
        <v>19.3085320507463</v>
      </c>
      <c r="O469" s="4" t="n">
        <f aca="false">-(H469-$L$11)</f>
        <v>57.6289756432836</v>
      </c>
      <c r="Q469" s="1" t="n">
        <f aca="false">N469*4.4482216</f>
        <v>85.8886293324218</v>
      </c>
      <c r="R469" s="4" t="n">
        <f aca="false">O469*4.4482216</f>
        <v>256.346454242328</v>
      </c>
    </row>
    <row r="470" customFormat="false" ht="12.75" hidden="false" customHeight="false" outlineLevel="0" collapsed="false">
      <c r="A470" s="1" t="n">
        <v>58.007</v>
      </c>
      <c r="B470" s="1" t="n">
        <v>-0.162</v>
      </c>
      <c r="C470" s="1" t="n">
        <v>-1.679</v>
      </c>
      <c r="D470" s="1" t="n">
        <v>-6.312</v>
      </c>
      <c r="E470" s="4" t="n">
        <v>1.5</v>
      </c>
      <c r="F470" s="1" t="n">
        <f aca="false">(B470*9.2758)-(C470*0.177)-(D470*0.0589)-(E470*0.1796)</f>
        <v>-1.1031198</v>
      </c>
      <c r="G470" s="1" t="n">
        <f aca="false">(B470*0.2977)+(C470*9.1166)+(D470*0.0861)+(E470*0.0407)</f>
        <v>-15.837412</v>
      </c>
      <c r="H470" s="1" t="n">
        <f aca="false">(B470*0.2176)-(C470*0.1894)+(D470*18.2251)+(E470*0.6773)</f>
        <v>-113.7381298</v>
      </c>
      <c r="I470" s="1" t="n">
        <f aca="false">-(B470*0.1918)+(C470*0.0131)-(D470*0.0766)+(E470*27.7896)</f>
        <v>42.1769759</v>
      </c>
      <c r="N470" s="1" t="n">
        <f aca="false">-(G470-$L$10)</f>
        <v>19.5349177507463</v>
      </c>
      <c r="O470" s="4" t="n">
        <f aca="false">-(H470-$L$11)</f>
        <v>60.0192797432836</v>
      </c>
      <c r="Q470" s="1" t="n">
        <f aca="false">N470*4.4482216</f>
        <v>86.895643093093</v>
      </c>
      <c r="R470" s="4" t="n">
        <f aca="false">O470*4.4482216</f>
        <v>266.979056570517</v>
      </c>
    </row>
    <row r="471" customFormat="false" ht="12.75" hidden="false" customHeight="false" outlineLevel="0" collapsed="false">
      <c r="A471" s="1" t="n">
        <v>57.994</v>
      </c>
      <c r="B471" s="1" t="n">
        <v>-0.168</v>
      </c>
      <c r="C471" s="1" t="n">
        <v>-1.682</v>
      </c>
      <c r="D471" s="1" t="n">
        <v>-6.191</v>
      </c>
      <c r="E471" s="4" t="n">
        <v>1.476</v>
      </c>
      <c r="F471" s="1" t="n">
        <f aca="false">(B471*9.2758)-(C471*0.177)-(D471*0.0589)-(E471*0.1796)</f>
        <v>-1.1610601</v>
      </c>
      <c r="G471" s="1" t="n">
        <f aca="false">(B471*0.2977)+(C471*9.1166)+(D471*0.0861)+(E471*0.0407)</f>
        <v>-15.8571067</v>
      </c>
      <c r="H471" s="1" t="n">
        <f aca="false">(B471*0.2176)-(C471*0.1894)+(D471*18.2251)+(E471*0.6773)</f>
        <v>-111.5498853</v>
      </c>
      <c r="I471" s="1" t="n">
        <f aca="false">-(B471*0.1918)+(C471*0.0131)-(D471*0.0766)+(E471*27.7896)</f>
        <v>41.5018684</v>
      </c>
      <c r="N471" s="1" t="n">
        <f aca="false">-(G471-$L$10)</f>
        <v>19.5546124507463</v>
      </c>
      <c r="O471" s="4" t="n">
        <f aca="false">-(H471-$L$11)</f>
        <v>57.8310352432836</v>
      </c>
      <c r="Q471" s="1" t="n">
        <f aca="false">N471*4.4482216</f>
        <v>86.9832494830385</v>
      </c>
      <c r="R471" s="4" t="n">
        <f aca="false">O471*4.4482216</f>
        <v>257.245260119535</v>
      </c>
    </row>
    <row r="472" customFormat="false" ht="12.75" hidden="false" customHeight="false" outlineLevel="0" collapsed="false">
      <c r="A472" s="1" t="n">
        <v>58.167</v>
      </c>
      <c r="B472" s="1" t="n">
        <v>-0.114</v>
      </c>
      <c r="C472" s="1" t="n">
        <v>-1.719</v>
      </c>
      <c r="D472" s="1" t="n">
        <v>-6.218</v>
      </c>
      <c r="E472" s="4" t="n">
        <v>1.557</v>
      </c>
      <c r="F472" s="1" t="n">
        <f aca="false">(B472*9.2758)-(C472*0.177)-(D472*0.0589)-(E472*0.1796)</f>
        <v>-0.6665752</v>
      </c>
      <c r="G472" s="1" t="n">
        <f aca="false">(B472*0.2977)+(C472*9.1166)+(D472*0.0861)+(E472*0.0407)</f>
        <v>-16.1773731</v>
      </c>
      <c r="H472" s="1" t="n">
        <f aca="false">(B472*0.2176)-(C472*0.1894)+(D472*18.2251)+(E472*0.6773)</f>
        <v>-111.9683435</v>
      </c>
      <c r="I472" s="1" t="n">
        <f aca="false">-(B472*0.1918)+(C472*0.0131)-(D472*0.0766)+(E472*27.7896)</f>
        <v>43.7440523</v>
      </c>
      <c r="N472" s="1" t="n">
        <f aca="false">-(G472-$L$10)</f>
        <v>19.8748788507463</v>
      </c>
      <c r="O472" s="4" t="n">
        <f aca="false">-(H472-$L$11)</f>
        <v>58.2494934432836</v>
      </c>
      <c r="Q472" s="1" t="n">
        <f aca="false">N472*4.4482216</f>
        <v>88.4078654012727</v>
      </c>
      <c r="R472" s="4" t="n">
        <f aca="false">O472*4.4482216</f>
        <v>259.106654923473</v>
      </c>
    </row>
    <row r="473" customFormat="false" ht="12.75" hidden="false" customHeight="false" outlineLevel="0" collapsed="false">
      <c r="A473" s="1" t="n">
        <v>58.739</v>
      </c>
      <c r="B473" s="1" t="n">
        <v>-0.167</v>
      </c>
      <c r="C473" s="1" t="n">
        <v>-1.768</v>
      </c>
      <c r="D473" s="1" t="n">
        <v>-6.348</v>
      </c>
      <c r="E473" s="4" t="n">
        <v>1.496</v>
      </c>
      <c r="F473" s="1" t="n">
        <f aca="false">(B473*9.2758)-(C473*0.177)-(D473*0.0589)-(E473*0.1796)</f>
        <v>-1.130907</v>
      </c>
      <c r="G473" s="1" t="n">
        <f aca="false">(B473*0.2977)+(C473*9.1166)+(D473*0.0861)+(E473*0.0407)</f>
        <v>-16.6535403</v>
      </c>
      <c r="H473" s="1" t="n">
        <f aca="false">(B473*0.2176)-(C473*0.1894)+(D473*18.2251)+(E473*0.6773)</f>
        <v>-114.381174</v>
      </c>
      <c r="I473" s="1" t="n">
        <f aca="false">-(B473*0.1918)+(C473*0.0131)-(D473*0.0766)+(E473*27.7896)</f>
        <v>42.0683682</v>
      </c>
      <c r="N473" s="1" t="n">
        <f aca="false">-(G473-$L$10)</f>
        <v>20.3510460507463</v>
      </c>
      <c r="O473" s="4" t="n">
        <f aca="false">-(H473-$L$11)</f>
        <v>60.6623239432836</v>
      </c>
      <c r="Q473" s="1" t="n">
        <f aca="false">N473*4.4482216</f>
        <v>90.5259626255243</v>
      </c>
      <c r="R473" s="4" t="n">
        <f aca="false">O473*4.4482216</f>
        <v>269.839459670711</v>
      </c>
    </row>
    <row r="474" customFormat="false" ht="12.75" hidden="false" customHeight="false" outlineLevel="0" collapsed="false">
      <c r="A474" s="1" t="n">
        <v>59.011</v>
      </c>
      <c r="B474" s="1" t="n">
        <v>-0.177</v>
      </c>
      <c r="C474" s="1" t="n">
        <v>-1.744</v>
      </c>
      <c r="D474" s="1" t="n">
        <v>-6.294</v>
      </c>
      <c r="E474" s="4" t="n">
        <v>1.535</v>
      </c>
      <c r="F474" s="1" t="n">
        <f aca="false">(B474*9.2758)-(C474*0.177)-(D474*0.0589)-(E474*0.1796)</f>
        <v>-1.238098</v>
      </c>
      <c r="G474" s="1" t="n">
        <f aca="false">(B474*0.2977)+(C474*9.1166)+(D474*0.0861)+(E474*0.0407)</f>
        <v>-16.4314822</v>
      </c>
      <c r="H474" s="1" t="n">
        <f aca="false">(B474*0.2176)-(C474*0.1894)+(D474*18.2251)+(E474*0.6773)</f>
        <v>-113.3773255</v>
      </c>
      <c r="I474" s="1" t="n">
        <f aca="false">-(B474*0.1918)+(C474*0.0131)-(D474*0.0766)+(E474*27.7896)</f>
        <v>43.1502586</v>
      </c>
      <c r="N474" s="1" t="n">
        <f aca="false">-(G474-$L$10)</f>
        <v>20.1289879507463</v>
      </c>
      <c r="O474" s="4" t="n">
        <f aca="false">-(H474-$L$11)</f>
        <v>59.6584754432836</v>
      </c>
      <c r="Q474" s="1" t="n">
        <f aca="false">N474*4.4482216</f>
        <v>89.5381989886493</v>
      </c>
      <c r="R474" s="4" t="n">
        <f aca="false">O474*4.4482216</f>
        <v>265.374119089884</v>
      </c>
    </row>
    <row r="475" customFormat="false" ht="12.75" hidden="false" customHeight="false" outlineLevel="0" collapsed="false">
      <c r="A475" s="1" t="n">
        <v>59.098</v>
      </c>
      <c r="B475" s="1" t="n">
        <v>-0.167</v>
      </c>
      <c r="C475" s="1" t="n">
        <v>-1.782</v>
      </c>
      <c r="D475" s="1" t="n">
        <v>-6.342</v>
      </c>
      <c r="E475" s="4" t="n">
        <v>1.515</v>
      </c>
      <c r="F475" s="1" t="n">
        <f aca="false">(B475*9.2758)-(C475*0.177)-(D475*0.0589)-(E475*0.1796)</f>
        <v>-1.1321948</v>
      </c>
      <c r="G475" s="1" t="n">
        <f aca="false">(B475*0.2977)+(C475*9.1166)+(D475*0.0861)+(E475*0.0407)</f>
        <v>-16.7798828</v>
      </c>
      <c r="H475" s="1" t="n">
        <f aca="false">(B475*0.2176)-(C475*0.1894)+(D475*18.2251)+(E475*0.6773)</f>
        <v>-114.2563031</v>
      </c>
      <c r="I475" s="1" t="n">
        <f aca="false">-(B475*0.1918)+(C475*0.0131)-(D475*0.0766)+(E475*27.7896)</f>
        <v>42.5957276</v>
      </c>
      <c r="N475" s="1" t="n">
        <f aca="false">-(G475-$L$10)</f>
        <v>20.4773885507463</v>
      </c>
      <c r="O475" s="4" t="n">
        <f aca="false">-(H475-$L$11)</f>
        <v>60.5374530432836</v>
      </c>
      <c r="Q475" s="1" t="n">
        <f aca="false">N475*4.4482216</f>
        <v>91.0879620630223</v>
      </c>
      <c r="R475" s="4" t="n">
        <f aca="false">O475*4.4482216</f>
        <v>269.28400623612</v>
      </c>
    </row>
    <row r="476" customFormat="false" ht="12.75" hidden="false" customHeight="false" outlineLevel="0" collapsed="false">
      <c r="A476" s="1" t="n">
        <v>59.268</v>
      </c>
      <c r="B476" s="1" t="n">
        <v>-0.235</v>
      </c>
      <c r="C476" s="1" t="n">
        <v>-1.766</v>
      </c>
      <c r="D476" s="1" t="n">
        <v>-6.386</v>
      </c>
      <c r="E476" s="4" t="n">
        <v>1.471</v>
      </c>
      <c r="F476" s="1" t="n">
        <f aca="false">(B476*9.2758)-(C476*0.177)-(D476*0.0589)-(E476*0.1796)</f>
        <v>-1.7552872</v>
      </c>
      <c r="G476" s="1" t="n">
        <f aca="false">(B476*0.2977)+(C476*9.1166)+(D476*0.0861)+(E476*0.0407)</f>
        <v>-16.65984</v>
      </c>
      <c r="H476" s="1" t="n">
        <f aca="false">(B476*0.2176)-(C476*0.1894)+(D476*18.2251)+(E476*0.6773)</f>
        <v>-115.1058359</v>
      </c>
      <c r="I476" s="1" t="n">
        <f aca="false">-(B476*0.1918)+(C476*0.0131)-(D476*0.0766)+(E476*27.7896)</f>
        <v>41.3896076</v>
      </c>
      <c r="N476" s="1" t="n">
        <f aca="false">-(G476-$L$10)</f>
        <v>20.3573457507463</v>
      </c>
      <c r="O476" s="4" t="n">
        <f aca="false">-(H476-$L$11)</f>
        <v>61.3869858432836</v>
      </c>
      <c r="Q476" s="1" t="n">
        <f aca="false">N476*4.4482216</f>
        <v>90.5539850871378</v>
      </c>
      <c r="R476" s="4" t="n">
        <f aca="false">O476*4.4482216</f>
        <v>273.062916386988</v>
      </c>
    </row>
    <row r="477" customFormat="false" ht="12.75" hidden="false" customHeight="false" outlineLevel="0" collapsed="false">
      <c r="A477" s="1" t="n">
        <v>59.466</v>
      </c>
      <c r="B477" s="1" t="n">
        <v>-0.179</v>
      </c>
      <c r="C477" s="1" t="n">
        <v>-1.78</v>
      </c>
      <c r="D477" s="1" t="n">
        <v>-6.304</v>
      </c>
      <c r="E477" s="4" t="n">
        <v>1.534</v>
      </c>
      <c r="F477" s="1" t="n">
        <f aca="false">(B477*9.2758)-(C477*0.177)-(D477*0.0589)-(E477*0.1796)</f>
        <v>-1.249509</v>
      </c>
      <c r="G477" s="1" t="n">
        <f aca="false">(B477*0.2977)+(C477*9.1166)+(D477*0.0861)+(E477*0.0407)</f>
        <v>-16.7611769</v>
      </c>
      <c r="H477" s="1" t="n">
        <f aca="false">(B477*0.2176)-(C477*0.1894)+(D477*18.2251)+(E477*0.6773)</f>
        <v>-113.5538706</v>
      </c>
      <c r="I477" s="1" t="n">
        <f aca="false">-(B477*0.1918)+(C477*0.0131)-(D477*0.0766)+(E477*27.7896)</f>
        <v>43.123147</v>
      </c>
      <c r="N477" s="1" t="n">
        <f aca="false">-(G477-$L$10)</f>
        <v>20.4586826507463</v>
      </c>
      <c r="O477" s="4" t="n">
        <f aca="false">-(H477-$L$11)</f>
        <v>59.8350205432836</v>
      </c>
      <c r="Q477" s="1" t="n">
        <f aca="false">N477*4.4482216</f>
        <v>91.0047540745948</v>
      </c>
      <c r="R477" s="4" t="n">
        <f aca="false">O477*4.4482216</f>
        <v>266.159430817078</v>
      </c>
    </row>
    <row r="478" customFormat="false" ht="12.75" hidden="false" customHeight="false" outlineLevel="0" collapsed="false">
      <c r="A478" s="1" t="n">
        <v>59.74</v>
      </c>
      <c r="B478" s="1" t="n">
        <v>-0.206</v>
      </c>
      <c r="C478" s="1" t="n">
        <v>-1.814</v>
      </c>
      <c r="D478" s="1" t="n">
        <v>-6.445</v>
      </c>
      <c r="E478" s="4" t="n">
        <v>1.512</v>
      </c>
      <c r="F478" s="1" t="n">
        <f aca="false">(B478*9.2758)-(C478*0.177)-(D478*0.0589)-(E478*0.1796)</f>
        <v>-1.4816815</v>
      </c>
      <c r="G478" s="1" t="n">
        <f aca="false">(B478*0.2977)+(C478*9.1166)+(D478*0.0861)+(E478*0.0407)</f>
        <v>-17.0922147</v>
      </c>
      <c r="H478" s="1" t="n">
        <f aca="false">(B478*0.2176)-(C478*0.1894)+(D478*18.2251)+(E478*0.6773)</f>
        <v>-116.1379459</v>
      </c>
      <c r="I478" s="1" t="n">
        <f aca="false">-(B478*0.1918)+(C478*0.0131)-(D478*0.0766)+(E478*27.7896)</f>
        <v>42.5273096</v>
      </c>
      <c r="N478" s="1" t="n">
        <f aca="false">-(G478-$L$10)</f>
        <v>20.7897204507463</v>
      </c>
      <c r="O478" s="4" t="n">
        <f aca="false">-(H478-$L$11)</f>
        <v>62.4190958432836</v>
      </c>
      <c r="Q478" s="1" t="n">
        <f aca="false">N478*4.4482216</f>
        <v>92.4772835669713</v>
      </c>
      <c r="R478" s="4" t="n">
        <f aca="false">O478*4.4482216</f>
        <v>277.653970382564</v>
      </c>
    </row>
    <row r="479" customFormat="false" ht="12.75" hidden="false" customHeight="false" outlineLevel="0" collapsed="false">
      <c r="A479" s="1" t="n">
        <v>59.746</v>
      </c>
      <c r="B479" s="1" t="n">
        <v>-0.222</v>
      </c>
      <c r="C479" s="1" t="n">
        <v>-1.817</v>
      </c>
      <c r="D479" s="1" t="n">
        <v>-6.402</v>
      </c>
      <c r="E479" s="4" t="n">
        <v>1.458</v>
      </c>
      <c r="F479" s="1" t="n">
        <f aca="false">(B479*9.2758)-(C479*0.177)-(D479*0.0589)-(E479*0.1796)</f>
        <v>-1.6223976</v>
      </c>
      <c r="G479" s="1" t="n">
        <f aca="false">(B479*0.2977)+(C479*9.1166)+(D479*0.0861)+(E479*0.0407)</f>
        <v>-17.1228232</v>
      </c>
      <c r="H479" s="1" t="n">
        <f aca="false">(B479*0.2176)-(C479*0.1894)+(D479*18.2251)+(E479*0.6773)</f>
        <v>-115.3937542</v>
      </c>
      <c r="I479" s="1" t="n">
        <f aca="false">-(B479*0.1918)+(C479*0.0131)-(D479*0.0766)+(E479*27.7896)</f>
        <v>41.0264069</v>
      </c>
      <c r="N479" s="1" t="n">
        <f aca="false">-(G479-$L$10)</f>
        <v>20.8203289507463</v>
      </c>
      <c r="O479" s="4" t="n">
        <f aca="false">-(H479-$L$11)</f>
        <v>61.6749041432836</v>
      </c>
      <c r="Q479" s="1" t="n">
        <f aca="false">N479*4.4482216</f>
        <v>92.6134369578149</v>
      </c>
      <c r="R479" s="4" t="n">
        <f aca="false">O479*4.4482216</f>
        <v>274.343640788084</v>
      </c>
    </row>
    <row r="480" customFormat="false" ht="12.75" hidden="false" customHeight="false" outlineLevel="0" collapsed="false">
      <c r="A480" s="1" t="n">
        <v>59.827</v>
      </c>
      <c r="B480" s="1" t="n">
        <v>-0.204</v>
      </c>
      <c r="C480" s="1" t="n">
        <v>-1.815</v>
      </c>
      <c r="D480" s="1" t="n">
        <v>-6.432</v>
      </c>
      <c r="E480" s="4" t="n">
        <v>1.52</v>
      </c>
      <c r="F480" s="1" t="n">
        <f aca="false">(B480*9.2758)-(C480*0.177)-(D480*0.0589)-(E480*0.1796)</f>
        <v>-1.4651554</v>
      </c>
      <c r="G480" s="1" t="n">
        <f aca="false">(B480*0.2977)+(C480*9.1166)+(D480*0.0861)+(E480*0.0407)</f>
        <v>-17.099291</v>
      </c>
      <c r="H480" s="1" t="n">
        <f aca="false">(B480*0.2176)-(C480*0.1894)+(D480*18.2251)+(E480*0.6773)</f>
        <v>-115.8949766</v>
      </c>
      <c r="I480" s="1" t="n">
        <f aca="false">-(B480*0.1918)+(C480*0.0131)-(D480*0.0766)+(E480*27.7896)</f>
        <v>42.7482339</v>
      </c>
      <c r="N480" s="1" t="n">
        <f aca="false">-(G480-$L$10)</f>
        <v>20.7967967507463</v>
      </c>
      <c r="O480" s="4" t="n">
        <f aca="false">-(H480-$L$11)</f>
        <v>62.1761265432836</v>
      </c>
      <c r="Q480" s="1" t="n">
        <f aca="false">N480*4.4482216</f>
        <v>92.5087605174794</v>
      </c>
      <c r="R480" s="4" t="n">
        <f aca="false">O480*4.4482216</f>
        <v>276.573189094167</v>
      </c>
    </row>
    <row r="481" customFormat="false" ht="12.75" hidden="false" customHeight="false" outlineLevel="0" collapsed="false">
      <c r="A481" s="1" t="n">
        <v>59.874</v>
      </c>
      <c r="B481" s="1" t="n">
        <v>-0.212</v>
      </c>
      <c r="C481" s="1" t="n">
        <v>-1.813</v>
      </c>
      <c r="D481" s="1" t="n">
        <v>-6.441</v>
      </c>
      <c r="E481" s="4" t="n">
        <v>1.457</v>
      </c>
      <c r="F481" s="1" t="n">
        <f aca="false">(B481*9.2758)-(C481*0.177)-(D481*0.0589)-(E481*0.1796)</f>
        <v>-1.5278709</v>
      </c>
      <c r="G481" s="1" t="n">
        <f aca="false">(B481*0.2977)+(C481*9.1166)+(D481*0.0861)+(E481*0.0407)</f>
        <v>-17.0867784</v>
      </c>
      <c r="H481" s="1" t="n">
        <f aca="false">(B481*0.2176)-(C481*0.1894)+(D481*18.2251)+(E481*0.6773)</f>
        <v>-116.103792</v>
      </c>
      <c r="I481" s="1" t="n">
        <f aca="false">-(B481*0.1918)+(C481*0.0131)-(D481*0.0766)+(E481*27.7896)</f>
        <v>40.9997391</v>
      </c>
      <c r="N481" s="1" t="n">
        <f aca="false">-(G481-$L$10)</f>
        <v>20.7842841507463</v>
      </c>
      <c r="O481" s="4" t="n">
        <f aca="false">-(H481-$L$11)</f>
        <v>62.3849419432836</v>
      </c>
      <c r="Q481" s="1" t="n">
        <f aca="false">N481*4.4482216</f>
        <v>92.4531016998872</v>
      </c>
      <c r="R481" s="4" t="n">
        <f aca="false">O481*4.4482216</f>
        <v>277.50204626686</v>
      </c>
    </row>
    <row r="482" customFormat="false" ht="12.75" hidden="false" customHeight="false" outlineLevel="0" collapsed="false">
      <c r="A482" s="1" t="n">
        <v>59.87</v>
      </c>
      <c r="B482" s="1" t="n">
        <v>-0.17</v>
      </c>
      <c r="C482" s="1" t="n">
        <v>-1.837</v>
      </c>
      <c r="D482" s="1" t="n">
        <v>-6.45</v>
      </c>
      <c r="E482" s="4" t="n">
        <v>1.512</v>
      </c>
      <c r="F482" s="1" t="n">
        <f aca="false">(B482*9.2758)-(C482*0.177)-(D482*0.0589)-(E482*0.1796)</f>
        <v>-1.1433872</v>
      </c>
      <c r="G482" s="1" t="n">
        <f aca="false">(B482*0.2977)+(C482*9.1166)+(D482*0.0861)+(E482*0.0407)</f>
        <v>-17.2916098</v>
      </c>
      <c r="H482" s="1" t="n">
        <f aca="false">(B482*0.2176)-(C482*0.1894)+(D482*18.2251)+(E482*0.6773)</f>
        <v>-116.2168816</v>
      </c>
      <c r="I482" s="1" t="n">
        <f aca="false">-(B482*0.1918)+(C482*0.0131)-(D482*0.0766)+(E482*27.7896)</f>
        <v>42.5204865</v>
      </c>
      <c r="N482" s="1" t="n">
        <f aca="false">-(G482-$L$10)</f>
        <v>20.9891155507463</v>
      </c>
      <c r="O482" s="4" t="n">
        <f aca="false">-(H482-$L$11)</f>
        <v>62.4980315432836</v>
      </c>
      <c r="Q482" s="1" t="n">
        <f aca="false">N482*4.4482216</f>
        <v>93.3642371577255</v>
      </c>
      <c r="R482" s="4" t="n">
        <f aca="false">O482*4.4482216</f>
        <v>278.005093868315</v>
      </c>
    </row>
    <row r="483" customFormat="false" ht="12.75" hidden="false" customHeight="false" outlineLevel="0" collapsed="false">
      <c r="A483" s="1" t="n">
        <v>59.831</v>
      </c>
      <c r="B483" s="1" t="n">
        <v>-0.238</v>
      </c>
      <c r="C483" s="1" t="n">
        <v>-1.814</v>
      </c>
      <c r="D483" s="1" t="n">
        <v>-6.443</v>
      </c>
      <c r="E483" s="4" t="n">
        <v>1.48</v>
      </c>
      <c r="F483" s="1" t="n">
        <f aca="false">(B483*9.2758)-(C483*0.177)-(D483*0.0589)-(E483*0.1796)</f>
        <v>-1.7728777</v>
      </c>
      <c r="G483" s="1" t="n">
        <f aca="false">(B483*0.2977)+(C483*9.1166)+(D483*0.0861)+(E483*0.0407)</f>
        <v>-17.1028713</v>
      </c>
      <c r="H483" s="1" t="n">
        <f aca="false">(B483*0.2176)-(C483*0.1894)+(D483*18.2251)+(E483*0.6773)</f>
        <v>-116.1301325</v>
      </c>
      <c r="I483" s="1" t="n">
        <f aca="false">-(B483*0.1918)+(C483*0.0131)-(D483*0.0766)+(E483*27.7896)</f>
        <v>41.6440268</v>
      </c>
      <c r="N483" s="1" t="n">
        <f aca="false">-(G483-$L$10)</f>
        <v>20.8003770507463</v>
      </c>
      <c r="O483" s="4" t="n">
        <f aca="false">-(H483-$L$11)</f>
        <v>62.4112824432836</v>
      </c>
      <c r="Q483" s="1" t="n">
        <f aca="false">N483*4.4482216</f>
        <v>92.5246864852739</v>
      </c>
      <c r="R483" s="4" t="n">
        <f aca="false">O483*4.4482216</f>
        <v>277.619214647915</v>
      </c>
    </row>
    <row r="484" customFormat="false" ht="12.75" hidden="false" customHeight="false" outlineLevel="0" collapsed="false">
      <c r="A484" s="1" t="n">
        <v>59.999</v>
      </c>
      <c r="B484" s="1" t="n">
        <v>-0.16</v>
      </c>
      <c r="C484" s="1" t="n">
        <v>-1.836</v>
      </c>
      <c r="D484" s="1" t="n">
        <v>-6.429</v>
      </c>
      <c r="E484" s="4" t="n">
        <v>1.532</v>
      </c>
      <c r="F484" s="1" t="n">
        <f aca="false">(B484*9.2758)-(C484*0.177)-(D484*0.0589)-(E484*0.1796)</f>
        <v>-1.0556351</v>
      </c>
      <c r="G484" s="1" t="n">
        <f aca="false">(B484*0.2977)+(C484*9.1166)+(D484*0.0861)+(E484*0.0407)</f>
        <v>-17.2768941</v>
      </c>
      <c r="H484" s="1" t="n">
        <f aca="false">(B484*0.2176)-(C484*0.1894)+(D484*18.2251)+(E484*0.6773)</f>
        <v>-115.8186219</v>
      </c>
      <c r="I484" s="1" t="n">
        <f aca="false">-(B484*0.1918)+(C484*0.0131)-(D484*0.0766)+(E484*27.7896)</f>
        <v>43.072765</v>
      </c>
      <c r="N484" s="1" t="n">
        <f aca="false">-(G484-$L$10)</f>
        <v>20.9743998507463</v>
      </c>
      <c r="O484" s="4" t="n">
        <f aca="false">-(H484-$L$11)</f>
        <v>62.0997718432836</v>
      </c>
      <c r="Q484" s="1" t="n">
        <f aca="false">N484*4.4482216</f>
        <v>93.2987784631263</v>
      </c>
      <c r="R484" s="4" t="n">
        <f aca="false">O484*4.4482216</f>
        <v>276.233546468366</v>
      </c>
    </row>
    <row r="485" customFormat="false" ht="12.75" hidden="false" customHeight="false" outlineLevel="0" collapsed="false">
      <c r="A485" s="1" t="n">
        <v>60.125</v>
      </c>
      <c r="B485" s="1" t="n">
        <v>-0.19</v>
      </c>
      <c r="C485" s="1" t="n">
        <v>-1.828</v>
      </c>
      <c r="D485" s="1" t="n">
        <v>-6.504</v>
      </c>
      <c r="E485" s="4" t="n">
        <v>1.461</v>
      </c>
      <c r="F485" s="1" t="n">
        <f aca="false">(B485*9.2758)-(C485*0.177)-(D485*0.0589)-(E485*0.1796)</f>
        <v>-1.318156</v>
      </c>
      <c r="G485" s="1" t="n">
        <f aca="false">(B485*0.2977)+(C485*9.1166)+(D485*0.0861)+(E485*0.0407)</f>
        <v>-17.2222395</v>
      </c>
      <c r="H485" s="1" t="n">
        <f aca="false">(B485*0.2176)-(C485*0.1894)+(D485*18.2251)+(E485*0.6773)</f>
        <v>-117.2416359</v>
      </c>
      <c r="I485" s="1" t="n">
        <f aca="false">-(B485*0.1918)+(C485*0.0131)-(D485*0.0766)+(E485*27.7896)</f>
        <v>41.1113072</v>
      </c>
      <c r="N485" s="1" t="n">
        <f aca="false">-(G485-$L$10)</f>
        <v>20.9197452507463</v>
      </c>
      <c r="O485" s="4" t="n">
        <f aca="false">-(H485-$L$11)</f>
        <v>63.5227858432836</v>
      </c>
      <c r="Q485" s="1" t="n">
        <f aca="false">N485*4.4482216</f>
        <v>93.055662690867</v>
      </c>
      <c r="R485" s="4" t="n">
        <f aca="false">O485*4.4482216</f>
        <v>282.563428080268</v>
      </c>
    </row>
    <row r="486" customFormat="false" ht="12.75" hidden="false" customHeight="false" outlineLevel="0" collapsed="false">
      <c r="A486" s="1" t="n">
        <v>60.179</v>
      </c>
      <c r="B486" s="1" t="n">
        <v>-0.199</v>
      </c>
      <c r="C486" s="1" t="n">
        <v>-1.841</v>
      </c>
      <c r="D486" s="1" t="n">
        <v>-6.496</v>
      </c>
      <c r="E486" s="4" t="n">
        <v>1.484</v>
      </c>
      <c r="F486" s="1" t="n">
        <f aca="false">(B486*9.2758)-(C486*0.177)-(D486*0.0589)-(E486*0.1796)</f>
        <v>-1.4039392</v>
      </c>
      <c r="G486" s="1" t="n">
        <f aca="false">(B486*0.2977)+(C486*9.1166)+(D486*0.0861)+(E486*0.0407)</f>
        <v>-17.3418097</v>
      </c>
      <c r="H486" s="1" t="n">
        <f aca="false">(B486*0.2176)-(C486*0.1894)+(D486*18.2251)+(E486*0.6773)</f>
        <v>-117.0797534</v>
      </c>
      <c r="I486" s="1" t="n">
        <f aca="false">-(B486*0.1918)+(C486*0.0131)-(D486*0.0766)+(E486*27.7896)</f>
        <v>41.7514111</v>
      </c>
      <c r="N486" s="1" t="n">
        <f aca="false">-(G486-$L$10)</f>
        <v>21.0393154507463</v>
      </c>
      <c r="O486" s="4" t="n">
        <f aca="false">-(H486-$L$11)</f>
        <v>63.3609033432836</v>
      </c>
      <c r="Q486" s="1" t="n">
        <f aca="false">N486*4.4482216</f>
        <v>93.5875374372233</v>
      </c>
      <c r="R486" s="4" t="n">
        <f aca="false">O486*4.4482216</f>
        <v>281.843338847106</v>
      </c>
    </row>
    <row r="487" customFormat="false" ht="12.75" hidden="false" customHeight="false" outlineLevel="0" collapsed="false">
      <c r="A487" s="1" t="n">
        <v>60.298</v>
      </c>
      <c r="B487" s="1" t="n">
        <v>-0.165</v>
      </c>
      <c r="C487" s="1" t="n">
        <v>-1.84</v>
      </c>
      <c r="D487" s="1" t="n">
        <v>-6.449</v>
      </c>
      <c r="E487" s="4" t="n">
        <v>1.549</v>
      </c>
      <c r="F487" s="1" t="n">
        <f aca="false">(B487*9.2758)-(C487*0.177)-(D487*0.0589)-(E487*0.1796)</f>
        <v>-1.1031813</v>
      </c>
      <c r="G487" s="1" t="n">
        <f aca="false">(B487*0.2977)+(C487*9.1166)+(D487*0.0861)+(E487*0.0407)</f>
        <v>-17.3158791</v>
      </c>
      <c r="H487" s="1" t="n">
        <f aca="false">(B487*0.2176)-(C487*0.1894)+(D487*18.2251)+(E487*0.6773)</f>
        <v>-116.1719402</v>
      </c>
      <c r="I487" s="1" t="n">
        <f aca="false">-(B487*0.1918)+(C487*0.0131)-(D487*0.0766)+(E487*27.7896)</f>
        <v>43.5476268</v>
      </c>
      <c r="N487" s="1" t="n">
        <f aca="false">-(G487-$L$10)</f>
        <v>21.0133848507463</v>
      </c>
      <c r="O487" s="4" t="n">
        <f aca="false">-(H487-$L$11)</f>
        <v>62.4530901432836</v>
      </c>
      <c r="Q487" s="1" t="n">
        <f aca="false">N487*4.4482216</f>
        <v>93.4721923822023</v>
      </c>
      <c r="R487" s="4" t="n">
        <f aca="false">O487*4.4482216</f>
        <v>277.805184562101</v>
      </c>
    </row>
    <row r="488" customFormat="false" ht="12.75" hidden="false" customHeight="false" outlineLevel="0" collapsed="false">
      <c r="A488" s="1" t="n">
        <v>60.22</v>
      </c>
      <c r="B488" s="1" t="n">
        <v>-0.136</v>
      </c>
      <c r="C488" s="1" t="n">
        <v>-1.843</v>
      </c>
      <c r="D488" s="1" t="n">
        <v>-6.43</v>
      </c>
      <c r="E488" s="4" t="n">
        <v>1.538</v>
      </c>
      <c r="F488" s="1" t="n">
        <f aca="false">(B488*9.2758)-(C488*0.177)-(D488*0.0589)-(E488*0.1796)</f>
        <v>-0.8327956</v>
      </c>
      <c r="G488" s="1" t="n">
        <f aca="false">(B488*0.2977)+(C488*9.1166)+(D488*0.0861)+(E488*0.0407)</f>
        <v>-17.3334074</v>
      </c>
      <c r="H488" s="1" t="n">
        <f aca="false">(B488*0.2176)-(C488*0.1894)+(D488*18.2251)+(E488*0.6773)</f>
        <v>-115.826235</v>
      </c>
      <c r="I488" s="1" t="n">
        <f aca="false">-(B488*0.1918)+(C488*0.0131)-(D488*0.0766)+(E488*27.7896)</f>
        <v>43.2348843</v>
      </c>
      <c r="N488" s="1" t="n">
        <f aca="false">-(G488-$L$10)</f>
        <v>21.0309131507463</v>
      </c>
      <c r="O488" s="4" t="n">
        <f aca="false">-(H488-$L$11)</f>
        <v>62.1073849432836</v>
      </c>
      <c r="Q488" s="1" t="n">
        <f aca="false">N488*4.4482216</f>
        <v>93.5501621448736</v>
      </c>
      <c r="R488" s="4" t="n">
        <f aca="false">O488*4.4482216</f>
        <v>276.267411224229</v>
      </c>
    </row>
    <row r="489" customFormat="false" ht="12.75" hidden="false" customHeight="false" outlineLevel="0" collapsed="false">
      <c r="A489" s="1" t="n">
        <v>60.22</v>
      </c>
      <c r="B489" s="1" t="n">
        <v>-0.183</v>
      </c>
      <c r="C489" s="1" t="n">
        <v>-1.86</v>
      </c>
      <c r="D489" s="1" t="n">
        <v>-6.486</v>
      </c>
      <c r="E489" s="4" t="n">
        <v>1.498</v>
      </c>
      <c r="F489" s="1" t="n">
        <f aca="false">(B489*9.2758)-(C489*0.177)-(D489*0.0589)-(E489*0.1796)</f>
        <v>-1.2552668</v>
      </c>
      <c r="G489" s="1" t="n">
        <f aca="false">(B489*0.2977)+(C489*9.1166)+(D489*0.0861)+(E489*0.0407)</f>
        <v>-17.5088311</v>
      </c>
      <c r="H489" s="1" t="n">
        <f aca="false">(B489*0.2176)-(C489*0.1894)+(D489*18.2251)+(E489*0.6773)</f>
        <v>-116.88094</v>
      </c>
      <c r="I489" s="1" t="n">
        <f aca="false">-(B489*0.1918)+(C489*0.0131)-(D489*0.0766)+(E489*27.7896)</f>
        <v>42.1363818</v>
      </c>
      <c r="N489" s="1" t="n">
        <f aca="false">-(G489-$L$10)</f>
        <v>21.2063368507463</v>
      </c>
      <c r="O489" s="4" t="n">
        <f aca="false">-(H489-$L$11)</f>
        <v>63.1620899432836</v>
      </c>
      <c r="Q489" s="1" t="n">
        <f aca="false">N489*4.4482216</f>
        <v>94.3304856363656</v>
      </c>
      <c r="R489" s="4" t="n">
        <f aca="false">O489*4.4482216</f>
        <v>280.958972786857</v>
      </c>
    </row>
    <row r="490" customFormat="false" ht="12.75" hidden="false" customHeight="false" outlineLevel="0" collapsed="false">
      <c r="A490" s="1" t="n">
        <v>60.147</v>
      </c>
      <c r="B490" s="1" t="n">
        <v>-0.191</v>
      </c>
      <c r="C490" s="1" t="n">
        <v>-1.838</v>
      </c>
      <c r="D490" s="1" t="n">
        <v>-6.449</v>
      </c>
      <c r="E490" s="4" t="n">
        <v>1.526</v>
      </c>
      <c r="F490" s="1" t="n">
        <f aca="false">(B490*9.2758)-(C490*0.177)-(D490*0.0589)-(E490*0.1796)</f>
        <v>-1.3405753</v>
      </c>
      <c r="G490" s="1" t="n">
        <f aca="false">(B490*0.2977)+(C490*9.1166)+(D490*0.0861)+(E490*0.0407)</f>
        <v>-17.3063222</v>
      </c>
      <c r="H490" s="1" t="n">
        <f aca="false">(B490*0.2176)-(C490*0.1894)+(D490*18.2251)+(E490*0.6773)</f>
        <v>-116.1935545</v>
      </c>
      <c r="I490" s="1" t="n">
        <f aca="false">-(B490*0.1918)+(C490*0.0131)-(D490*0.0766)+(E490*27.7896)</f>
        <v>42.913479</v>
      </c>
      <c r="N490" s="1" t="n">
        <f aca="false">-(G490-$L$10)</f>
        <v>21.0038279507463</v>
      </c>
      <c r="O490" s="4" t="n">
        <f aca="false">-(H490-$L$11)</f>
        <v>62.4747044432836</v>
      </c>
      <c r="Q490" s="1" t="n">
        <f aca="false">N490*4.4482216</f>
        <v>93.4296811731933</v>
      </c>
      <c r="R490" s="4" t="n">
        <f aca="false">O490*4.4482216</f>
        <v>277.90132975823</v>
      </c>
    </row>
    <row r="491" customFormat="false" ht="12.75" hidden="false" customHeight="false" outlineLevel="0" collapsed="false">
      <c r="A491" s="1" t="n">
        <v>60.113</v>
      </c>
      <c r="B491" s="1" t="n">
        <v>-0.253</v>
      </c>
      <c r="C491" s="1" t="n">
        <v>-1.826</v>
      </c>
      <c r="D491" s="1" t="n">
        <v>-6.519</v>
      </c>
      <c r="E491" s="4" t="n">
        <v>1.477</v>
      </c>
      <c r="F491" s="1" t="n">
        <f aca="false">(B491*9.2758)-(C491*0.177)-(D491*0.0589)-(E491*0.1796)</f>
        <v>-1.9048755</v>
      </c>
      <c r="G491" s="1" t="n">
        <f aca="false">(B491*0.2977)+(C491*9.1166)+(D491*0.0861)+(E491*0.0407)</f>
        <v>-17.2234017</v>
      </c>
      <c r="H491" s="1" t="n">
        <f aca="false">(B491*0.2176)-(C491*0.1894)+(D491*18.2251)+(E491*0.6773)</f>
        <v>-117.5182632</v>
      </c>
      <c r="I491" s="1" t="n">
        <f aca="false">-(B491*0.1918)+(C491*0.0131)-(D491*0.0766)+(E491*27.7896)</f>
        <v>41.5691994</v>
      </c>
      <c r="N491" s="1" t="n">
        <f aca="false">-(G491-$L$10)</f>
        <v>20.9209074507463</v>
      </c>
      <c r="O491" s="4" t="n">
        <f aca="false">-(H491-$L$11)</f>
        <v>63.7994131432836</v>
      </c>
      <c r="Q491" s="1" t="n">
        <f aca="false">N491*4.4482216</f>
        <v>93.0608324140105</v>
      </c>
      <c r="R491" s="4" t="n">
        <f aca="false">O491*4.4482216</f>
        <v>283.793927611278</v>
      </c>
    </row>
    <row r="492" customFormat="false" ht="12.75" hidden="false" customHeight="false" outlineLevel="0" collapsed="false">
      <c r="A492" s="1" t="n">
        <v>60.225</v>
      </c>
      <c r="B492" s="1" t="n">
        <v>-0.194</v>
      </c>
      <c r="C492" s="1" t="n">
        <v>-1.841</v>
      </c>
      <c r="D492" s="1" t="n">
        <v>-6.463</v>
      </c>
      <c r="E492" s="4" t="n">
        <v>1.517</v>
      </c>
      <c r="F492" s="1" t="n">
        <f aca="false">(B492*9.2758)-(C492*0.177)-(D492*0.0589)-(E492*0.1796)</f>
        <v>-1.3654307</v>
      </c>
      <c r="G492" s="1" t="n">
        <f aca="false">(B492*0.2977)+(C492*9.1166)+(D492*0.0861)+(E492*0.0407)</f>
        <v>-17.3361368</v>
      </c>
      <c r="H492" s="1" t="n">
        <f aca="false">(B492*0.2176)-(C492*0.1894)+(D492*18.2251)+(E492*0.6773)</f>
        <v>-116.4548862</v>
      </c>
      <c r="I492" s="1" t="n">
        <f aca="false">-(B492*0.1918)+(C492*0.0131)-(D492*0.0766)+(E492*27.7896)</f>
        <v>42.6649811</v>
      </c>
      <c r="N492" s="1" t="n">
        <f aca="false">-(G492-$L$10)</f>
        <v>21.0336425507463</v>
      </c>
      <c r="O492" s="4" t="n">
        <f aca="false">-(H492-$L$11)</f>
        <v>62.7360361432836</v>
      </c>
      <c r="Q492" s="1" t="n">
        <f aca="false">N492*4.4482216</f>
        <v>93.5623031209086</v>
      </c>
      <c r="R492" s="4" t="n">
        <f aca="false">O492*4.4482216</f>
        <v>279.063791070935</v>
      </c>
    </row>
    <row r="493" customFormat="false" ht="12.75" hidden="false" customHeight="false" outlineLevel="0" collapsed="false">
      <c r="A493" s="1" t="n">
        <v>60.207</v>
      </c>
      <c r="B493" s="1" t="n">
        <v>-0.18</v>
      </c>
      <c r="C493" s="1" t="n">
        <v>-1.814</v>
      </c>
      <c r="D493" s="1" t="n">
        <v>-6.424</v>
      </c>
      <c r="E493" s="4" t="n">
        <v>1.569</v>
      </c>
      <c r="F493" s="1" t="n">
        <f aca="false">(B493*9.2758)-(C493*0.177)-(D493*0.0589)-(E493*0.1796)</f>
        <v>-1.2519848</v>
      </c>
      <c r="G493" s="1" t="n">
        <f aca="false">(B493*0.2977)+(C493*9.1166)+(D493*0.0861)+(E493*0.0407)</f>
        <v>-17.0803465</v>
      </c>
      <c r="H493" s="1" t="n">
        <f aca="false">(B493*0.2176)-(C493*0.1894)+(D493*18.2251)+(E493*0.6773)</f>
        <v>-115.7109551</v>
      </c>
      <c r="I493" s="1" t="n">
        <f aca="false">-(B493*0.1918)+(C493*0.0131)-(D493*0.0766)+(E493*27.7896)</f>
        <v>44.1047214</v>
      </c>
      <c r="N493" s="1" t="n">
        <f aca="false">-(G493-$L$10)</f>
        <v>20.7778522507463</v>
      </c>
      <c r="O493" s="4" t="n">
        <f aca="false">-(H493-$L$11)</f>
        <v>61.9921050432836</v>
      </c>
      <c r="Q493" s="1" t="n">
        <f aca="false">N493*4.4482216</f>
        <v>92.4244911833782</v>
      </c>
      <c r="R493" s="4" t="n">
        <f aca="false">O493*4.4482216</f>
        <v>275.754620683003</v>
      </c>
    </row>
    <row r="494" customFormat="false" ht="12.75" hidden="false" customHeight="false" outlineLevel="0" collapsed="false">
      <c r="A494" s="1" t="n">
        <v>60.118</v>
      </c>
      <c r="B494" s="1" t="n">
        <v>-0.174</v>
      </c>
      <c r="C494" s="1" t="n">
        <v>-1.87</v>
      </c>
      <c r="D494" s="1" t="n">
        <v>-6.483</v>
      </c>
      <c r="E494" s="4" t="n">
        <v>1.471</v>
      </c>
      <c r="F494" s="1" t="n">
        <f aca="false">(B494*9.2758)-(C494*0.177)-(D494*0.0589)-(E494*0.1796)</f>
        <v>-1.1653421</v>
      </c>
      <c r="G494" s="1" t="n">
        <f aca="false">(B494*0.2977)+(C494*9.1166)+(D494*0.0861)+(E494*0.0407)</f>
        <v>-17.5981584</v>
      </c>
      <c r="H494" s="1" t="n">
        <f aca="false">(B494*0.2176)-(C494*0.1894)+(D494*18.2251)+(E494*0.6773)</f>
        <v>-116.8406994</v>
      </c>
      <c r="I494" s="1" t="n">
        <f aca="false">-(B494*0.1918)+(C494*0.0131)-(D494*0.0766)+(E494*27.7896)</f>
        <v>41.3839756</v>
      </c>
      <c r="N494" s="1" t="n">
        <f aca="false">-(G494-$L$10)</f>
        <v>21.2956641507463</v>
      </c>
      <c r="O494" s="4" t="n">
        <f aca="false">-(H494-$L$11)</f>
        <v>63.1218493432836</v>
      </c>
      <c r="Q494" s="1" t="n">
        <f aca="false">N494*4.4482216</f>
        <v>94.7278332616952</v>
      </c>
      <c r="R494" s="4" t="n">
        <f aca="false">O494*4.4482216</f>
        <v>280.77997368074</v>
      </c>
    </row>
    <row r="495" customFormat="false" ht="12.75" hidden="false" customHeight="false" outlineLevel="0" collapsed="false">
      <c r="A495" s="1" t="n">
        <v>60.212</v>
      </c>
      <c r="B495" s="1" t="n">
        <v>-0.178</v>
      </c>
      <c r="C495" s="1" t="n">
        <v>-1.839</v>
      </c>
      <c r="D495" s="1" t="n">
        <v>-6.47</v>
      </c>
      <c r="E495" s="4" t="n">
        <v>1.489</v>
      </c>
      <c r="F495" s="1" t="n">
        <f aca="false">(B495*9.2758)-(C495*0.177)-(D495*0.0589)-(E495*0.1796)</f>
        <v>-1.2119308</v>
      </c>
      <c r="G495" s="1" t="n">
        <f aca="false">(B495*0.2977)+(C495*9.1166)+(D495*0.0861)+(E495*0.0407)</f>
        <v>-17.3148827</v>
      </c>
      <c r="H495" s="1" t="n">
        <f aca="false">(B495*0.2176)-(C495*0.1894)+(D495*18.2251)+(E495*0.6773)</f>
        <v>-116.5983235</v>
      </c>
      <c r="I495" s="1" t="n">
        <f aca="false">-(B495*0.1918)+(C495*0.0131)-(D495*0.0766)+(E495*27.7896)</f>
        <v>41.8843659</v>
      </c>
      <c r="N495" s="1" t="n">
        <f aca="false">-(G495-$L$10)</f>
        <v>21.0123884507463</v>
      </c>
      <c r="O495" s="4" t="n">
        <f aca="false">-(H495-$L$11)</f>
        <v>62.8794734432836</v>
      </c>
      <c r="Q495" s="1" t="n">
        <f aca="false">N495*4.4482216</f>
        <v>93.4677601742001</v>
      </c>
      <c r="R495" s="4" t="n">
        <f aca="false">O495*4.4482216</f>
        <v>279.70183196704</v>
      </c>
    </row>
    <row r="496" customFormat="false" ht="12.75" hidden="false" customHeight="false" outlineLevel="0" collapsed="false">
      <c r="A496" s="1" t="n">
        <v>60.346</v>
      </c>
      <c r="B496" s="1" t="n">
        <v>-0.211</v>
      </c>
      <c r="C496" s="1" t="n">
        <v>-1.84</v>
      </c>
      <c r="D496" s="1" t="n">
        <v>-6.432</v>
      </c>
      <c r="E496" s="4" t="n">
        <v>1.486</v>
      </c>
      <c r="F496" s="1" t="n">
        <f aca="false">(B496*9.2758)-(C496*0.177)-(D496*0.0589)-(E496*0.1796)</f>
        <v>-1.5195546</v>
      </c>
      <c r="G496" s="1" t="n">
        <f aca="false">(B496*0.2977)+(C496*9.1166)+(D496*0.0861)+(E496*0.0407)</f>
        <v>-17.3306737</v>
      </c>
      <c r="H496" s="1" t="n">
        <f aca="false">(B496*0.2176)-(C496*0.1894)+(D496*18.2251)+(E496*0.6773)</f>
        <v>-115.914793</v>
      </c>
      <c r="I496" s="1" t="n">
        <f aca="false">-(B496*0.1918)+(C496*0.0131)-(D496*0.0766)+(E496*27.7896)</f>
        <v>41.8044026</v>
      </c>
      <c r="N496" s="1" t="n">
        <f aca="false">-(G496-$L$10)</f>
        <v>21.0281794507463</v>
      </c>
      <c r="O496" s="4" t="n">
        <f aca="false">-(H496-$L$11)</f>
        <v>62.1959429432836</v>
      </c>
      <c r="Q496" s="1" t="n">
        <f aca="false">N496*4.4482216</f>
        <v>93.5380020414857</v>
      </c>
      <c r="R496" s="4" t="n">
        <f aca="false">O496*4.4482216</f>
        <v>276.661336832682</v>
      </c>
    </row>
    <row r="497" customFormat="false" ht="12.75" hidden="false" customHeight="false" outlineLevel="0" collapsed="false">
      <c r="A497" s="1" t="n">
        <v>60.101</v>
      </c>
      <c r="B497" s="1" t="n">
        <v>-0.154</v>
      </c>
      <c r="C497" s="1" t="n">
        <v>-1.853</v>
      </c>
      <c r="D497" s="1" t="n">
        <v>-6.462</v>
      </c>
      <c r="E497" s="4" t="n">
        <v>1.52</v>
      </c>
      <c r="F497" s="1" t="n">
        <f aca="false">(B497*9.2758)-(C497*0.177)-(D497*0.0589)-(E497*0.1796)</f>
        <v>-0.9928724</v>
      </c>
      <c r="G497" s="1" t="n">
        <f aca="false">(B497*0.2977)+(C497*9.1166)+(D497*0.0861)+(E497*0.0407)</f>
        <v>-17.4334198</v>
      </c>
      <c r="H497" s="1" t="n">
        <f aca="false">(B497*0.2176)-(C497*0.1894)+(D497*18.2251)+(E497*0.6773)</f>
        <v>-116.4236524</v>
      </c>
      <c r="I497" s="1" t="n">
        <f aca="false">-(B497*0.1918)+(C497*0.0131)-(D497*0.0766)+(E497*27.7896)</f>
        <v>42.7404441</v>
      </c>
      <c r="N497" s="1" t="n">
        <f aca="false">-(G497-$L$10)</f>
        <v>21.1309255507463</v>
      </c>
      <c r="O497" s="4" t="n">
        <f aca="false">-(H497-$L$11)</f>
        <v>62.7048023432836</v>
      </c>
      <c r="Q497" s="1" t="n">
        <f aca="false">N497*4.4482216</f>
        <v>93.9950394628215</v>
      </c>
      <c r="R497" s="4" t="n">
        <f aca="false">O497*4.4482216</f>
        <v>278.924856207125</v>
      </c>
    </row>
    <row r="498" customFormat="false" ht="12.75" hidden="false" customHeight="false" outlineLevel="0" collapsed="false">
      <c r="A498" s="1" t="n">
        <v>60.112</v>
      </c>
      <c r="B498" s="1" t="n">
        <v>-0.217</v>
      </c>
      <c r="C498" s="1" t="n">
        <v>-1.854</v>
      </c>
      <c r="D498" s="1" t="n">
        <v>-6.518</v>
      </c>
      <c r="E498" s="4" t="n">
        <v>1.467</v>
      </c>
      <c r="F498" s="1" t="n">
        <f aca="false">(B498*9.2758)-(C498*0.177)-(D498*0.0589)-(E498*0.1796)</f>
        <v>-1.5642536</v>
      </c>
      <c r="G498" s="1" t="n">
        <f aca="false">(B498*0.2977)+(C498*9.1166)+(D498*0.0861)+(E498*0.0407)</f>
        <v>-17.4682702</v>
      </c>
      <c r="H498" s="1" t="n">
        <f aca="false">(B498*0.2176)-(C498*0.1894)+(D498*18.2251)+(E498*0.6773)</f>
        <v>-117.4936743</v>
      </c>
      <c r="I498" s="1" t="n">
        <f aca="false">-(B498*0.1918)+(C498*0.0131)-(D498*0.0766)+(E498*27.7896)</f>
        <v>41.2839552</v>
      </c>
      <c r="N498" s="1" t="n">
        <f aca="false">-(G498-$L$10)</f>
        <v>21.1657759507463</v>
      </c>
      <c r="O498" s="4" t="n">
        <f aca="false">-(H498-$L$11)</f>
        <v>63.7748242432836</v>
      </c>
      <c r="Q498" s="1" t="n">
        <f aca="false">N498*4.4482216</f>
        <v>94.1500617648701</v>
      </c>
      <c r="R498" s="4" t="n">
        <f aca="false">O498*4.4482216</f>
        <v>283.684550735178</v>
      </c>
    </row>
    <row r="499" customFormat="false" ht="12.75" hidden="false" customHeight="false" outlineLevel="0" collapsed="false">
      <c r="A499" s="1" t="n">
        <v>60.25</v>
      </c>
      <c r="B499" s="1" t="n">
        <v>-0.256</v>
      </c>
      <c r="C499" s="1" t="n">
        <v>-1.852</v>
      </c>
      <c r="D499" s="1" t="n">
        <v>-6.495</v>
      </c>
      <c r="E499" s="4" t="n">
        <v>1.443</v>
      </c>
      <c r="F499" s="1" t="n">
        <f aca="false">(B499*9.2758)-(C499*0.177)-(D499*0.0589)-(E499*0.1796)</f>
        <v>-1.9234081</v>
      </c>
      <c r="G499" s="1" t="n">
        <f aca="false">(B499*0.2977)+(C499*9.1166)+(D499*0.0861)+(E499*0.0407)</f>
        <v>-17.4606438</v>
      </c>
      <c r="H499" s="1" t="n">
        <f aca="false">(B499*0.2176)-(C499*0.1894)+(D499*18.2251)+(E499*0.6773)</f>
        <v>-117.0996174</v>
      </c>
      <c r="I499" s="1" t="n">
        <f aca="false">-(B499*0.1918)+(C499*0.0131)-(D499*0.0766)+(E499*27.7896)</f>
        <v>40.6227494</v>
      </c>
      <c r="N499" s="1" t="n">
        <f aca="false">-(G499-$L$10)</f>
        <v>21.1581495507463</v>
      </c>
      <c r="O499" s="4" t="n">
        <f aca="false">-(H499-$L$11)</f>
        <v>63.3807673432836</v>
      </c>
      <c r="Q499" s="1" t="n">
        <f aca="false">N499*4.4482216</f>
        <v>94.1161378476599</v>
      </c>
      <c r="R499" s="4" t="n">
        <f aca="false">O499*4.4482216</f>
        <v>281.931698320969</v>
      </c>
    </row>
    <row r="500" customFormat="false" ht="12.75" hidden="false" customHeight="false" outlineLevel="0" collapsed="false">
      <c r="A500" s="1" t="n">
        <v>60.476</v>
      </c>
      <c r="B500" s="1" t="n">
        <v>-0.196</v>
      </c>
      <c r="C500" s="1" t="n">
        <v>-1.837</v>
      </c>
      <c r="D500" s="1" t="n">
        <v>-6.419</v>
      </c>
      <c r="E500" s="4" t="n">
        <v>1.522</v>
      </c>
      <c r="F500" s="1" t="n">
        <f aca="false">(B500*9.2758)-(C500*0.177)-(D500*0.0589)-(E500*0.1796)</f>
        <v>-1.3881799</v>
      </c>
      <c r="G500" s="1" t="n">
        <f aca="false">(B500*0.2977)+(C500*9.1166)+(D500*0.0861)+(E500*0.0407)</f>
        <v>-17.2962739</v>
      </c>
      <c r="H500" s="1" t="n">
        <f aca="false">(B500*0.2176)-(C500*0.1894)+(D500*18.2251)+(E500*0.6773)</f>
        <v>-115.6507881</v>
      </c>
      <c r="I500" s="1" t="n">
        <f aca="false">-(B500*0.1918)+(C500*0.0131)-(D500*0.0766)+(E500*27.7896)</f>
        <v>42.8009947</v>
      </c>
      <c r="N500" s="1" t="n">
        <f aca="false">-(G500-$L$10)</f>
        <v>20.9937796507463</v>
      </c>
      <c r="O500" s="4" t="n">
        <f aca="false">-(H500-$L$11)</f>
        <v>61.9319380432836</v>
      </c>
      <c r="Q500" s="1" t="n">
        <f aca="false">N500*4.4482216</f>
        <v>93.38498410809</v>
      </c>
      <c r="R500" s="4" t="n">
        <f aca="false">O500*4.4482216</f>
        <v>275.486984533996</v>
      </c>
    </row>
    <row r="501" customFormat="false" ht="12.75" hidden="false" customHeight="false" outlineLevel="0" collapsed="false">
      <c r="A501" s="1" t="n">
        <v>60.286</v>
      </c>
      <c r="B501" s="1" t="n">
        <v>-0.249</v>
      </c>
      <c r="C501" s="1" t="n">
        <v>-1.855</v>
      </c>
      <c r="D501" s="1" t="n">
        <v>-6.603</v>
      </c>
      <c r="E501" s="4" t="n">
        <v>1.431</v>
      </c>
      <c r="F501" s="1" t="n">
        <f aca="false">(B501*9.2758)-(C501*0.177)-(D501*0.0589)-(E501*0.1796)</f>
        <v>-1.8494301</v>
      </c>
      <c r="G501" s="1" t="n">
        <f aca="false">(B501*0.2977)+(C501*9.1166)+(D501*0.0861)+(E501*0.0407)</f>
        <v>-17.4956969</v>
      </c>
      <c r="H501" s="1" t="n">
        <f aca="false">(B501*0.2176)-(C501*0.1894)+(D501*18.2251)+(E501*0.6773)</f>
        <v>-119.0739644</v>
      </c>
      <c r="I501" s="1" t="n">
        <f aca="false">-(B501*0.1918)+(C501*0.0131)-(D501*0.0766)+(E501*27.7896)</f>
        <v>40.2961651</v>
      </c>
      <c r="N501" s="1" t="n">
        <f aca="false">-(G501-$L$10)</f>
        <v>21.1932026507463</v>
      </c>
      <c r="O501" s="4" t="n">
        <f aca="false">-(H501-$L$11)</f>
        <v>65.3551143432836</v>
      </c>
      <c r="Q501" s="1" t="n">
        <f aca="false">N501*4.4482216</f>
        <v>94.2720618042268</v>
      </c>
      <c r="R501" s="4" t="n">
        <f aca="false">O501*4.4482216</f>
        <v>290.714031292264</v>
      </c>
    </row>
    <row r="502" customFormat="false" ht="12.75" hidden="false" customHeight="false" outlineLevel="0" collapsed="false">
      <c r="A502" s="1" t="n">
        <v>60.257</v>
      </c>
      <c r="B502" s="1" t="n">
        <v>-0.189</v>
      </c>
      <c r="C502" s="1" t="n">
        <v>-1.853</v>
      </c>
      <c r="D502" s="1" t="n">
        <v>-6.516</v>
      </c>
      <c r="E502" s="4" t="n">
        <v>1.524</v>
      </c>
      <c r="F502" s="1" t="n">
        <f aca="false">(B502*9.2758)-(C502*0.177)-(D502*0.0589)-(E502*0.1796)</f>
        <v>-1.3150632</v>
      </c>
      <c r="G502" s="1" t="n">
        <f aca="false">(B502*0.2977)+(C502*9.1166)+(D502*0.0861)+(E502*0.0407)</f>
        <v>-17.4483259</v>
      </c>
      <c r="H502" s="1" t="n">
        <f aca="false">(B502*0.2176)-(C502*0.1894)+(D502*18.2251)+(E502*0.6773)</f>
        <v>-117.4127146</v>
      </c>
      <c r="I502" s="1" t="n">
        <f aca="false">-(B502*0.1918)+(C502*0.0131)-(D502*0.0766)+(E502*27.7896)</f>
        <v>42.8624519</v>
      </c>
      <c r="N502" s="1" t="n">
        <f aca="false">-(G502-$L$10)</f>
        <v>21.1458316507463</v>
      </c>
      <c r="O502" s="4" t="n">
        <f aca="false">-(H502-$L$11)</f>
        <v>63.6938645432836</v>
      </c>
      <c r="Q502" s="1" t="n">
        <f aca="false">N502*4.4482216</f>
        <v>94.0613450988132</v>
      </c>
      <c r="R502" s="4" t="n">
        <f aca="false">O502*4.4482216</f>
        <v>283.324424048908</v>
      </c>
    </row>
    <row r="503" customFormat="false" ht="12.75" hidden="false" customHeight="false" outlineLevel="0" collapsed="false">
      <c r="A503" s="1" t="n">
        <v>60.326</v>
      </c>
      <c r="B503" s="1" t="n">
        <v>-0.197</v>
      </c>
      <c r="C503" s="1" t="n">
        <v>-1.846</v>
      </c>
      <c r="D503" s="1" t="n">
        <v>-6.481</v>
      </c>
      <c r="E503" s="4" t="n">
        <v>1.516</v>
      </c>
      <c r="F503" s="1" t="n">
        <f aca="false">(B503*9.2758)-(C503*0.177)-(D503*0.0589)-(E503*0.1796)</f>
        <v>-1.3911333</v>
      </c>
      <c r="G503" s="1" t="n">
        <f aca="false">(B503*0.2977)+(C503*9.1166)+(D503*0.0861)+(E503*0.0407)</f>
        <v>-17.3842034</v>
      </c>
      <c r="H503" s="1" t="n">
        <f aca="false">(B503*0.2176)-(C503*0.1894)+(D503*18.2251)+(E503*0.6773)</f>
        <v>-116.7833211</v>
      </c>
      <c r="I503" s="1" t="n">
        <f aca="false">-(B503*0.1918)+(C503*0.0131)-(D503*0.0766)+(E503*27.7896)</f>
        <v>42.6390802</v>
      </c>
      <c r="N503" s="1" t="n">
        <f aca="false">-(G503-$L$10)</f>
        <v>21.0817091507463</v>
      </c>
      <c r="O503" s="4" t="n">
        <f aca="false">-(H503-$L$11)</f>
        <v>63.0644710432836</v>
      </c>
      <c r="Q503" s="1" t="n">
        <f aca="false">N503*4.4482216</f>
        <v>93.7761140092672</v>
      </c>
      <c r="R503" s="4" t="n">
        <f aca="false">O503*4.4482216</f>
        <v>280.524742287309</v>
      </c>
    </row>
    <row r="504" customFormat="false" ht="12.75" hidden="false" customHeight="false" outlineLevel="0" collapsed="false">
      <c r="A504" s="1" t="n">
        <v>60.405</v>
      </c>
      <c r="B504" s="1" t="n">
        <v>-0.234</v>
      </c>
      <c r="C504" s="1" t="n">
        <v>-1.802</v>
      </c>
      <c r="D504" s="1" t="n">
        <v>-6.44</v>
      </c>
      <c r="E504" s="4" t="n">
        <v>1.471</v>
      </c>
      <c r="F504" s="1" t="n">
        <f aca="false">(B504*9.2758)-(C504*0.177)-(D504*0.0589)-(E504*0.1796)</f>
        <v>-1.7364588</v>
      </c>
      <c r="G504" s="1" t="n">
        <f aca="false">(B504*0.2977)+(C504*9.1166)+(D504*0.0861)+(E504*0.0407)</f>
        <v>-16.9923893</v>
      </c>
      <c r="H504" s="1" t="n">
        <f aca="false">(B504*0.2176)-(C504*0.1894)+(D504*18.2251)+(E504*0.6773)</f>
        <v>-116.0829553</v>
      </c>
      <c r="I504" s="1" t="n">
        <f aca="false">-(B504*0.1918)+(C504*0.0131)-(D504*0.0766)+(E504*27.7896)</f>
        <v>41.3930806</v>
      </c>
      <c r="N504" s="1" t="n">
        <f aca="false">-(G504-$L$10)</f>
        <v>20.6898950507463</v>
      </c>
      <c r="O504" s="4" t="n">
        <f aca="false">-(H504-$L$11)</f>
        <v>62.3641052432836</v>
      </c>
      <c r="Q504" s="1" t="n">
        <f aca="false">N504*4.4482216</f>
        <v>92.0332380664626</v>
      </c>
      <c r="R504" s="4" t="n">
        <f aca="false">O504*4.4482216</f>
        <v>277.409360007847</v>
      </c>
    </row>
    <row r="505" customFormat="false" ht="12.75" hidden="false" customHeight="false" outlineLevel="0" collapsed="false">
      <c r="A505" s="1" t="n">
        <v>60.307</v>
      </c>
      <c r="B505" s="1" t="n">
        <v>-0.189</v>
      </c>
      <c r="C505" s="1" t="n">
        <v>-1.832</v>
      </c>
      <c r="D505" s="1" t="n">
        <v>-6.452</v>
      </c>
      <c r="E505" s="4" t="n">
        <v>1.484</v>
      </c>
      <c r="F505" s="1" t="n">
        <f aca="false">(B505*9.2758)-(C505*0.177)-(D505*0.0589)-(E505*0.1796)</f>
        <v>-1.3153658</v>
      </c>
      <c r="G505" s="1" t="n">
        <f aca="false">(B505*0.2977)+(C505*9.1166)+(D505*0.0861)+(E505*0.0407)</f>
        <v>-17.2529949</v>
      </c>
      <c r="H505" s="1" t="n">
        <f aca="false">(B505*0.2176)-(C505*0.1894)+(D505*18.2251)+(E505*0.6773)</f>
        <v>-116.2773776</v>
      </c>
      <c r="I505" s="1" t="n">
        <f aca="false">-(B505*0.1918)+(C505*0.0131)-(D505*0.0766)+(E505*27.7896)</f>
        <v>41.7462406</v>
      </c>
      <c r="N505" s="1" t="n">
        <f aca="false">-(G505-$L$10)</f>
        <v>20.9505006507463</v>
      </c>
      <c r="O505" s="4" t="n">
        <f aca="false">-(H505-$L$11)</f>
        <v>62.5585275432836</v>
      </c>
      <c r="Q505" s="1" t="n">
        <f aca="false">N505*4.4482216</f>
        <v>93.1924695254636</v>
      </c>
      <c r="R505" s="4" t="n">
        <f aca="false">O505*4.4482216</f>
        <v>278.274193482229</v>
      </c>
    </row>
    <row r="506" customFormat="false" ht="12.75" hidden="false" customHeight="false" outlineLevel="0" collapsed="false">
      <c r="A506" s="1" t="n">
        <v>60.348</v>
      </c>
      <c r="B506" s="1" t="n">
        <v>-0.202</v>
      </c>
      <c r="C506" s="1" t="n">
        <v>-1.851</v>
      </c>
      <c r="D506" s="1" t="n">
        <v>-6.488</v>
      </c>
      <c r="E506" s="4" t="n">
        <v>1.504</v>
      </c>
      <c r="F506" s="1" t="n">
        <f aca="false">(B506*9.2758)-(C506*0.177)-(D506*0.0589)-(E506*0.1796)</f>
        <v>-1.4340598</v>
      </c>
      <c r="G506" s="1" t="n">
        <f aca="false">(B506*0.2977)+(C506*9.1166)+(D506*0.0861)+(E506*0.0407)</f>
        <v>-17.432366</v>
      </c>
      <c r="H506" s="1" t="n">
        <f aca="false">(B506*0.2176)-(C506*0.1894)+(D506*18.2251)+(E506*0.6773)</f>
        <v>-116.9191654</v>
      </c>
      <c r="I506" s="1" t="n">
        <f aca="false">-(B506*0.1918)+(C506*0.0131)-(D506*0.0766)+(E506*27.7896)</f>
        <v>42.3070347</v>
      </c>
      <c r="N506" s="1" t="n">
        <f aca="false">-(G506-$L$10)</f>
        <v>21.1298717507463</v>
      </c>
      <c r="O506" s="4" t="n">
        <f aca="false">-(H506-$L$11)</f>
        <v>63.2003153432836</v>
      </c>
      <c r="Q506" s="1" t="n">
        <f aca="false">N506*4.4482216</f>
        <v>93.9903519268994</v>
      </c>
      <c r="R506" s="4" t="n">
        <f aca="false">O506*4.4482216</f>
        <v>281.129007836806</v>
      </c>
    </row>
    <row r="507" customFormat="false" ht="12.75" hidden="false" customHeight="false" outlineLevel="0" collapsed="false">
      <c r="A507" s="1" t="n">
        <v>60.361</v>
      </c>
      <c r="B507" s="1" t="n">
        <v>-0.211</v>
      </c>
      <c r="C507" s="1" t="n">
        <v>-1.831</v>
      </c>
      <c r="D507" s="1" t="n">
        <v>-6.476</v>
      </c>
      <c r="E507" s="4" t="n">
        <v>1.536</v>
      </c>
      <c r="F507" s="1" t="n">
        <f aca="false">(B507*9.2758)-(C507*0.177)-(D507*0.0589)-(E507*0.1796)</f>
        <v>-1.527536</v>
      </c>
      <c r="G507" s="1" t="n">
        <f aca="false">(B507*0.2977)+(C507*9.1166)+(D507*0.0861)+(E507*0.0407)</f>
        <v>-17.2503777</v>
      </c>
      <c r="H507" s="1" t="n">
        <f aca="false">(B507*0.2176)-(C507*0.1894)+(D507*18.2251)+(E507*0.6773)</f>
        <v>-116.684537</v>
      </c>
      <c r="I507" s="1" t="n">
        <f aca="false">-(B507*0.1918)+(C507*0.0131)-(D507*0.0766)+(E507*27.7896)</f>
        <v>43.1973709</v>
      </c>
      <c r="N507" s="1" t="n">
        <f aca="false">-(G507-$L$10)</f>
        <v>20.9478834507463</v>
      </c>
      <c r="O507" s="4" t="n">
        <f aca="false">-(H507-$L$11)</f>
        <v>62.9656869432836</v>
      </c>
      <c r="Q507" s="1" t="n">
        <f aca="false">N507*4.4482216</f>
        <v>93.1808276398921</v>
      </c>
      <c r="R507" s="4" t="n">
        <f aca="false">O507*4.4482216</f>
        <v>280.085328719952</v>
      </c>
    </row>
    <row r="508" customFormat="false" ht="12.75" hidden="false" customHeight="false" outlineLevel="0" collapsed="false">
      <c r="A508" s="1" t="n">
        <v>60.353</v>
      </c>
      <c r="B508" s="1" t="n">
        <v>-0.223</v>
      </c>
      <c r="C508" s="1" t="n">
        <v>-1.854</v>
      </c>
      <c r="D508" s="1" t="n">
        <v>-6.551</v>
      </c>
      <c r="E508" s="4" t="n">
        <v>1.443</v>
      </c>
      <c r="F508" s="1" t="n">
        <f aca="false">(B508*9.2758)-(C508*0.177)-(D508*0.0589)-(E508*0.1796)</f>
        <v>-1.6136543</v>
      </c>
      <c r="G508" s="1" t="n">
        <f aca="false">(B508*0.2977)+(C508*9.1166)+(D508*0.0861)+(E508*0.0407)</f>
        <v>-17.4738745</v>
      </c>
      <c r="H508" s="1" t="n">
        <f aca="false">(B508*0.2176)-(C508*0.1894)+(D508*18.2251)+(E508*0.6773)</f>
        <v>-118.1126634</v>
      </c>
      <c r="I508" s="1" t="n">
        <f aca="false">-(B508*0.1918)+(C508*0.0131)-(D508*0.0766)+(E508*27.7896)</f>
        <v>40.6206834</v>
      </c>
      <c r="N508" s="1" t="n">
        <f aca="false">-(G508-$L$10)</f>
        <v>21.1713802507463</v>
      </c>
      <c r="O508" s="4" t="n">
        <f aca="false">-(H508-$L$11)</f>
        <v>64.3938133432836</v>
      </c>
      <c r="Q508" s="1" t="n">
        <f aca="false">N508*4.4482216</f>
        <v>94.174990933183</v>
      </c>
      <c r="R508" s="4" t="n">
        <f aca="false">O508*4.4482216</f>
        <v>286.437951419962</v>
      </c>
    </row>
    <row r="509" customFormat="false" ht="12.75" hidden="false" customHeight="false" outlineLevel="0" collapsed="false">
      <c r="A509" s="1" t="n">
        <v>60.374</v>
      </c>
      <c r="B509" s="1" t="n">
        <v>-0.231</v>
      </c>
      <c r="C509" s="1" t="n">
        <v>-1.833</v>
      </c>
      <c r="D509" s="1" t="n">
        <v>-6.459</v>
      </c>
      <c r="E509" s="4" t="n">
        <v>1.434</v>
      </c>
      <c r="F509" s="1" t="n">
        <f aca="false">(B509*9.2758)-(C509*0.177)-(D509*0.0589)-(E509*0.1796)</f>
        <v>-1.6953801</v>
      </c>
      <c r="G509" s="1" t="n">
        <f aca="false">(B509*0.2977)+(C509*9.1166)+(D509*0.0861)+(E509*0.0407)</f>
        <v>-17.2772526</v>
      </c>
      <c r="H509" s="1" t="n">
        <f aca="false">(B509*0.2176)-(C509*0.1894)+(D509*18.2251)+(E509*0.6773)</f>
        <v>-116.4477681</v>
      </c>
      <c r="I509" s="1" t="n">
        <f aca="false">-(B509*0.1918)+(C509*0.0131)-(D509*0.0766)+(E509*27.7896)</f>
        <v>40.3653393</v>
      </c>
      <c r="N509" s="1" t="n">
        <f aca="false">-(G509-$L$10)</f>
        <v>20.9747583507463</v>
      </c>
      <c r="O509" s="4" t="n">
        <f aca="false">-(H509-$L$11)</f>
        <v>62.7289180432836</v>
      </c>
      <c r="Q509" s="1" t="n">
        <f aca="false">N509*4.4482216</f>
        <v>93.3003731505699</v>
      </c>
      <c r="R509" s="4" t="n">
        <f aca="false">O509*4.4482216</f>
        <v>279.032128184764</v>
      </c>
    </row>
    <row r="510" customFormat="false" ht="12.75" hidden="false" customHeight="false" outlineLevel="0" collapsed="false">
      <c r="A510" s="1" t="n">
        <v>60.344</v>
      </c>
      <c r="B510" s="1" t="n">
        <v>-0.238</v>
      </c>
      <c r="C510" s="1" t="n">
        <v>-1.839</v>
      </c>
      <c r="D510" s="1" t="n">
        <v>-6.484</v>
      </c>
      <c r="E510" s="4" t="n">
        <v>1.463</v>
      </c>
      <c r="F510" s="1" t="n">
        <f aca="false">(B510*9.2758)-(C510*0.177)-(D510*0.0589)-(E510*0.1796)</f>
        <v>-1.7629846</v>
      </c>
      <c r="G510" s="1" t="n">
        <f aca="false">(B510*0.2977)+(C510*9.1166)+(D510*0.0861)+(E510*0.0407)</f>
        <v>-17.3350083</v>
      </c>
      <c r="H510" s="1" t="n">
        <f aca="false">(B510*0.2176)-(C510*0.1894)+(D510*18.2251)+(E510*0.6773)</f>
        <v>-116.8841407</v>
      </c>
      <c r="I510" s="1" t="n">
        <f aca="false">-(B510*0.1918)+(C510*0.0131)-(D510*0.0766)+(E510*27.7896)</f>
        <v>41.1744167</v>
      </c>
      <c r="N510" s="1" t="n">
        <f aca="false">-(G510-$L$10)</f>
        <v>21.0325140507463</v>
      </c>
      <c r="O510" s="4" t="n">
        <f aca="false">-(H510-$L$11)</f>
        <v>63.1652906432836</v>
      </c>
      <c r="Q510" s="1" t="n">
        <f aca="false">N510*4.4482216</f>
        <v>93.557283302833</v>
      </c>
      <c r="R510" s="4" t="n">
        <f aca="false">O510*4.4482216</f>
        <v>280.973210209732</v>
      </c>
    </row>
    <row r="511" customFormat="false" ht="12.75" hidden="false" customHeight="false" outlineLevel="0" collapsed="false">
      <c r="A511" s="1" t="n">
        <v>60.259</v>
      </c>
      <c r="B511" s="1" t="n">
        <v>-0.211</v>
      </c>
      <c r="C511" s="1" t="n">
        <v>-1.847</v>
      </c>
      <c r="D511" s="1" t="n">
        <v>-6.587</v>
      </c>
      <c r="E511" s="4" t="n">
        <v>1.442</v>
      </c>
      <c r="F511" s="1" t="n">
        <f aca="false">(B511*9.2758)-(C511*0.177)-(D511*0.0589)-(E511*0.1796)</f>
        <v>-1.5012837</v>
      </c>
      <c r="G511" s="1" t="n">
        <f aca="false">(B511*0.2977)+(C511*9.1166)+(D511*0.0861)+(E511*0.0407)</f>
        <v>-17.4096262</v>
      </c>
      <c r="H511" s="1" t="n">
        <f aca="false">(B511*0.2176)-(C511*0.1894)+(D511*18.2251)+(E511*0.6773)</f>
        <v>-118.7681589</v>
      </c>
      <c r="I511" s="1" t="n">
        <f aca="false">-(B511*0.1918)+(C511*0.0131)-(D511*0.0766)+(E511*27.7896)</f>
        <v>40.5934415</v>
      </c>
      <c r="N511" s="1" t="n">
        <f aca="false">-(G511-$L$10)</f>
        <v>21.1071319507463</v>
      </c>
      <c r="O511" s="4" t="n">
        <f aca="false">-(H511-$L$11)</f>
        <v>65.0493088432836</v>
      </c>
      <c r="Q511" s="1" t="n">
        <f aca="false">N511*4.4482216</f>
        <v>93.8892002573597</v>
      </c>
      <c r="R511" s="4" t="n">
        <f aca="false">O511*4.4482216</f>
        <v>289.353740661765</v>
      </c>
    </row>
    <row r="512" customFormat="false" ht="12.75" hidden="false" customHeight="false" outlineLevel="0" collapsed="false">
      <c r="A512" s="1" t="n">
        <v>60.361</v>
      </c>
      <c r="B512" s="1" t="n">
        <v>-0.19</v>
      </c>
      <c r="C512" s="1" t="n">
        <v>-1.86</v>
      </c>
      <c r="D512" s="1" t="n">
        <v>-6.498</v>
      </c>
      <c r="E512" s="4" t="n">
        <v>1.468</v>
      </c>
      <c r="F512" s="1" t="n">
        <f aca="false">(B512*9.2758)-(C512*0.177)-(D512*0.0589)-(E512*0.1796)</f>
        <v>-1.3141026</v>
      </c>
      <c r="G512" s="1" t="n">
        <f aca="false">(B512*0.2977)+(C512*9.1166)+(D512*0.0861)+(E512*0.0407)</f>
        <v>-17.5131692</v>
      </c>
      <c r="H512" s="1" t="n">
        <f aca="false">(B512*0.2176)-(C512*0.1894)+(D512*18.2251)+(E512*0.6773)</f>
        <v>-117.1214834</v>
      </c>
      <c r="I512" s="1" t="n">
        <f aca="false">-(B512*0.1918)+(C512*0.0131)-(D512*0.0766)+(E512*27.7896)</f>
        <v>41.3049556</v>
      </c>
      <c r="N512" s="1" t="n">
        <f aca="false">-(G512-$L$10)</f>
        <v>21.2106749507463</v>
      </c>
      <c r="O512" s="4" t="n">
        <f aca="false">-(H512-$L$11)</f>
        <v>63.4026333432836</v>
      </c>
      <c r="Q512" s="1" t="n">
        <f aca="false">N512*4.4482216</f>
        <v>94.3497824664885</v>
      </c>
      <c r="R512" s="4" t="n">
        <f aca="false">O512*4.4482216</f>
        <v>282.028963134474</v>
      </c>
    </row>
    <row r="513" customFormat="false" ht="12.75" hidden="false" customHeight="false" outlineLevel="0" collapsed="false">
      <c r="A513" s="1" t="n">
        <v>60.357</v>
      </c>
      <c r="B513" s="1" t="n">
        <v>-0.136</v>
      </c>
      <c r="C513" s="1" t="n">
        <v>-1.822</v>
      </c>
      <c r="D513" s="1" t="n">
        <v>-6.44</v>
      </c>
      <c r="E513" s="4" t="n">
        <v>1.628</v>
      </c>
      <c r="F513" s="1" t="n">
        <f aca="false">(B513*9.2758)-(C513*0.177)-(D513*0.0589)-(E513*0.1796)</f>
        <v>-0.8520876</v>
      </c>
      <c r="G513" s="1" t="n">
        <f aca="false">(B513*0.2977)+(C513*9.1166)+(D513*0.0861)+(E513*0.0407)</f>
        <v>-17.1391568</v>
      </c>
      <c r="H513" s="1" t="n">
        <f aca="false">(B513*0.2176)-(C513*0.1894)+(D513*18.2251)+(E513*0.6773)</f>
        <v>-115.9515064</v>
      </c>
      <c r="I513" s="1" t="n">
        <f aca="false">-(B513*0.1918)+(C513*0.0131)-(D513*0.0766)+(E513*27.7896)</f>
        <v>45.7369894</v>
      </c>
      <c r="N513" s="1" t="n">
        <f aca="false">-(G513-$L$10)</f>
        <v>20.8366625507463</v>
      </c>
      <c r="O513" s="4" t="n">
        <f aca="false">-(H513-$L$11)</f>
        <v>62.2326563432836</v>
      </c>
      <c r="Q513" s="1" t="n">
        <f aca="false">N513*4.4482216</f>
        <v>92.6860924301407</v>
      </c>
      <c r="R513" s="4" t="n">
        <f aca="false">O513*4.4482216</f>
        <v>276.824646171571</v>
      </c>
    </row>
    <row r="514" customFormat="false" ht="12.75" hidden="false" customHeight="false" outlineLevel="0" collapsed="false">
      <c r="A514" s="1" t="n">
        <v>60.292</v>
      </c>
      <c r="B514" s="1" t="n">
        <v>-0.19</v>
      </c>
      <c r="C514" s="1" t="n">
        <v>-1.843</v>
      </c>
      <c r="D514" s="1" t="n">
        <v>-6.539</v>
      </c>
      <c r="E514" s="4" t="n">
        <v>1.476</v>
      </c>
      <c r="F514" s="1" t="n">
        <f aca="false">(B514*9.2758)-(C514*0.177)-(D514*0.0589)-(E514*0.1796)</f>
        <v>-1.3161335</v>
      </c>
      <c r="G514" s="1" t="n">
        <f aca="false">(B514*0.2977)+(C514*9.1166)+(D514*0.0861)+(E514*0.0407)</f>
        <v>-17.3613915</v>
      </c>
      <c r="H514" s="1" t="n">
        <f aca="false">(B514*0.2176)-(C514*0.1894)+(D514*18.2251)+(E514*0.6773)</f>
        <v>-117.8665139</v>
      </c>
      <c r="I514" s="1" t="n">
        <f aca="false">-(B514*0.1918)+(C514*0.0131)-(D514*0.0766)+(E514*27.7896)</f>
        <v>41.5306357</v>
      </c>
      <c r="N514" s="1" t="n">
        <f aca="false">-(G514-$L$10)</f>
        <v>21.0588972507463</v>
      </c>
      <c r="O514" s="4" t="n">
        <f aca="false">-(H514-$L$11)</f>
        <v>64.1476638432836</v>
      </c>
      <c r="Q514" s="1" t="n">
        <f aca="false">N514*4.4482216</f>
        <v>93.6746416229502</v>
      </c>
      <c r="R514" s="4" t="n">
        <f aca="false">O514*4.4482216</f>
        <v>285.343023897233</v>
      </c>
    </row>
    <row r="515" customFormat="false" ht="12.75" hidden="false" customHeight="false" outlineLevel="0" collapsed="false">
      <c r="A515" s="1" t="n">
        <v>60.203</v>
      </c>
      <c r="B515" s="1" t="n">
        <v>-0.179</v>
      </c>
      <c r="C515" s="1" t="n">
        <v>-1.847</v>
      </c>
      <c r="D515" s="1" t="n">
        <v>-6.432</v>
      </c>
      <c r="E515" s="4" t="n">
        <v>1.513</v>
      </c>
      <c r="F515" s="1" t="n">
        <f aca="false">(B515*9.2758)-(C515*0.177)-(D515*0.0589)-(E515*0.1796)</f>
        <v>-1.2263392</v>
      </c>
      <c r="G515" s="1" t="n">
        <f aca="false">(B515*0.2977)+(C515*9.1166)+(D515*0.0861)+(E515*0.0407)</f>
        <v>-17.3838646</v>
      </c>
      <c r="H515" s="1" t="n">
        <f aca="false">(B515*0.2176)-(C515*0.1894)+(D515*18.2251)+(E515*0.6773)</f>
        <v>-115.8882169</v>
      </c>
      <c r="I515" s="1" t="n">
        <f aca="false">-(B515*0.1918)+(C515*0.0131)-(D515*0.0766)+(E515*27.7896)</f>
        <v>42.5484925</v>
      </c>
      <c r="N515" s="1" t="n">
        <f aca="false">-(G515-$L$10)</f>
        <v>21.0813703507463</v>
      </c>
      <c r="O515" s="4" t="n">
        <f aca="false">-(H515-$L$11)</f>
        <v>62.1693668432836</v>
      </c>
      <c r="Q515" s="1" t="n">
        <f aca="false">N515*4.4482216</f>
        <v>93.7746069517891</v>
      </c>
      <c r="R515" s="4" t="n">
        <f aca="false">O515*4.4482216</f>
        <v>276.543120450618</v>
      </c>
    </row>
    <row r="516" customFormat="false" ht="12.75" hidden="false" customHeight="false" outlineLevel="0" collapsed="false">
      <c r="A516" s="1" t="n">
        <v>60.17</v>
      </c>
      <c r="B516" s="1" t="n">
        <v>-0.13</v>
      </c>
      <c r="C516" s="1" t="n">
        <v>-1.844</v>
      </c>
      <c r="D516" s="1" t="n">
        <v>-6.472</v>
      </c>
      <c r="E516" s="4" t="n">
        <v>1.541</v>
      </c>
      <c r="F516" s="1" t="n">
        <f aca="false">(B516*9.2758)-(C516*0.177)-(D516*0.0589)-(E516*0.1796)</f>
        <v>-0.7750288</v>
      </c>
      <c r="G516" s="1" t="n">
        <f aca="false">(B516*0.2977)+(C516*9.1166)+(D516*0.0861)+(E516*0.0407)</f>
        <v>-17.3442319</v>
      </c>
      <c r="H516" s="1" t="n">
        <f aca="false">(B516*0.2176)-(C516*0.1894)+(D516*18.2251)+(E516*0.6773)</f>
        <v>-116.5881623</v>
      </c>
      <c r="I516" s="1" t="n">
        <f aca="false">-(B516*0.1918)+(C516*0.0131)-(D516*0.0766)+(E516*27.7896)</f>
        <v>43.3203064</v>
      </c>
      <c r="N516" s="1" t="n">
        <f aca="false">-(G516-$L$10)</f>
        <v>21.0417376507463</v>
      </c>
      <c r="O516" s="4" t="n">
        <f aca="false">-(H516-$L$11)</f>
        <v>62.8693122432836</v>
      </c>
      <c r="Q516" s="1" t="n">
        <f aca="false">N516*4.4482216</f>
        <v>93.5983119195828</v>
      </c>
      <c r="R516" s="4" t="n">
        <f aca="false">O516*4.4482216</f>
        <v>279.656632697719</v>
      </c>
    </row>
    <row r="517" customFormat="false" ht="12.75" hidden="false" customHeight="false" outlineLevel="0" collapsed="false">
      <c r="A517" s="1" t="n">
        <v>60.148</v>
      </c>
      <c r="B517" s="1" t="n">
        <v>-0.19</v>
      </c>
      <c r="C517" s="1" t="n">
        <v>-1.805</v>
      </c>
      <c r="D517" s="1" t="n">
        <v>-6.457</v>
      </c>
      <c r="E517" s="4" t="n">
        <v>1.464</v>
      </c>
      <c r="F517" s="1" t="n">
        <f aca="false">(B517*9.2758)-(C517*0.177)-(D517*0.0589)-(E517*0.1796)</f>
        <v>-1.3255341</v>
      </c>
      <c r="G517" s="1" t="n">
        <f aca="false">(B517*0.2977)+(C517*9.1166)+(D517*0.0861)+(E517*0.0407)</f>
        <v>-17.0083889</v>
      </c>
      <c r="H517" s="1" t="n">
        <f aca="false">(B517*0.2176)-(C517*0.1894)+(D517*18.2251)+(E517*0.6773)</f>
        <v>-116.3873805</v>
      </c>
      <c r="I517" s="1" t="n">
        <f aca="false">-(B517*0.1918)+(C517*0.0131)-(D517*0.0766)+(E517*27.7896)</f>
        <v>41.1913771</v>
      </c>
      <c r="N517" s="1" t="n">
        <f aca="false">-(G517-$L$10)</f>
        <v>20.7058946507463</v>
      </c>
      <c r="O517" s="4" t="n">
        <f aca="false">-(H517-$L$11)</f>
        <v>62.6685304432836</v>
      </c>
      <c r="Q517" s="1" t="n">
        <f aca="false">N517*4.4482216</f>
        <v>92.104407832774</v>
      </c>
      <c r="R517" s="4" t="n">
        <f aca="false">O517*4.4482216</f>
        <v>278.763510758072</v>
      </c>
    </row>
    <row r="518" customFormat="false" ht="12.75" hidden="false" customHeight="false" outlineLevel="0" collapsed="false">
      <c r="A518" s="1" t="n">
        <v>60.324</v>
      </c>
      <c r="B518" s="1" t="n">
        <v>-0.214</v>
      </c>
      <c r="C518" s="1" t="n">
        <v>-1.845</v>
      </c>
      <c r="D518" s="1" t="n">
        <v>-6.458</v>
      </c>
      <c r="E518" s="4" t="n">
        <v>1.444</v>
      </c>
      <c r="F518" s="1" t="n">
        <f aca="false">(B518*9.2758)-(C518*0.177)-(D518*0.0589)-(E518*0.1796)</f>
        <v>-1.5374224</v>
      </c>
      <c r="G518" s="1" t="n">
        <f aca="false">(B518*0.2977)+(C518*9.1166)+(D518*0.0861)+(E518*0.0407)</f>
        <v>-17.3810978</v>
      </c>
      <c r="H518" s="1" t="n">
        <f aca="false">(B518*0.2176)-(C518*0.1894)+(D518*18.2251)+(E518*0.6773)</f>
        <v>-116.416798</v>
      </c>
      <c r="I518" s="1" t="n">
        <f aca="false">-(B518*0.1918)+(C518*0.0131)-(D518*0.0766)+(E518*27.7896)</f>
        <v>40.6397409</v>
      </c>
      <c r="N518" s="1" t="n">
        <f aca="false">-(G518-$L$10)</f>
        <v>21.0786035507463</v>
      </c>
      <c r="O518" s="4" t="n">
        <f aca="false">-(H518-$L$11)</f>
        <v>62.6979479432836</v>
      </c>
      <c r="Q518" s="1" t="n">
        <f aca="false">N518*4.4482216</f>
        <v>93.7622996122662</v>
      </c>
      <c r="R518" s="4" t="n">
        <f aca="false">O518*4.4482216</f>
        <v>278.89436631699</v>
      </c>
    </row>
    <row r="519" customFormat="false" ht="12.75" hidden="false" customHeight="false" outlineLevel="0" collapsed="false">
      <c r="A519" s="1" t="n">
        <v>60.218</v>
      </c>
      <c r="B519" s="1" t="n">
        <v>-0.186</v>
      </c>
      <c r="C519" s="1" t="n">
        <v>-1.818</v>
      </c>
      <c r="D519" s="1" t="n">
        <v>-6.416</v>
      </c>
      <c r="E519" s="4" t="n">
        <v>1.484</v>
      </c>
      <c r="F519" s="1" t="n">
        <f aca="false">(B519*9.2758)-(C519*0.177)-(D519*0.0589)-(E519*0.1796)</f>
        <v>-1.2921368</v>
      </c>
      <c r="G519" s="1" t="n">
        <f aca="false">(B519*0.2977)+(C519*9.1166)+(D519*0.0861)+(E519*0.0407)</f>
        <v>-17.1213698</v>
      </c>
      <c r="H519" s="1" t="n">
        <f aca="false">(B519*0.2176)-(C519*0.1894)+(D519*18.2251)+(E519*0.6773)</f>
        <v>-115.6232728</v>
      </c>
      <c r="I519" s="1" t="n">
        <f aca="false">-(B519*0.1918)+(C519*0.0131)-(D519*0.0766)+(E519*27.7896)</f>
        <v>41.743091</v>
      </c>
      <c r="N519" s="1" t="n">
        <f aca="false">-(G519-$L$10)</f>
        <v>20.8188755507463</v>
      </c>
      <c r="O519" s="4" t="n">
        <f aca="false">-(H519-$L$11)</f>
        <v>61.9044227432836</v>
      </c>
      <c r="Q519" s="1" t="n">
        <f aca="false">N519*4.4482216</f>
        <v>92.6069719125414</v>
      </c>
      <c r="R519" s="4" t="n">
        <f aca="false">O519*4.4482216</f>
        <v>275.364590382205</v>
      </c>
    </row>
    <row r="520" customFormat="false" ht="12.75" hidden="false" customHeight="false" outlineLevel="0" collapsed="false">
      <c r="A520" s="1" t="n">
        <v>60.217</v>
      </c>
      <c r="B520" s="1" t="n">
        <v>-0.231</v>
      </c>
      <c r="C520" s="1" t="n">
        <v>-1.858</v>
      </c>
      <c r="D520" s="1" t="n">
        <v>-6.516</v>
      </c>
      <c r="E520" s="4" t="n">
        <v>1.473</v>
      </c>
      <c r="F520" s="1" t="n">
        <f aca="false">(B520*9.2758)-(C520*0.177)-(D520*0.0589)-(E520*0.1796)</f>
        <v>-1.6946022</v>
      </c>
      <c r="G520" s="1" t="n">
        <f aca="false">(B520*0.2977)+(C520*9.1166)+(D520*0.0861)+(E520*0.0407)</f>
        <v>-17.508488</v>
      </c>
      <c r="H520" s="1" t="n">
        <f aca="false">(B520*0.2176)-(C520*0.1894)+(D520*18.2251)+(E520*0.6773)</f>
        <v>-117.4554491</v>
      </c>
      <c r="I520" s="1" t="n">
        <f aca="false">-(B520*0.1918)+(C520*0.0131)-(D520*0.0766)+(E520*27.7896)</f>
        <v>41.4531724</v>
      </c>
      <c r="N520" s="1" t="n">
        <f aca="false">-(G520-$L$10)</f>
        <v>21.2059937507463</v>
      </c>
      <c r="O520" s="4" t="n">
        <f aca="false">-(H520-$L$11)</f>
        <v>63.7365990432836</v>
      </c>
      <c r="Q520" s="1" t="n">
        <f aca="false">N520*4.4482216</f>
        <v>94.3289594515346</v>
      </c>
      <c r="R520" s="4" t="n">
        <f aca="false">O520*4.4482216</f>
        <v>283.514516574873</v>
      </c>
    </row>
    <row r="521" customFormat="false" ht="12.75" hidden="false" customHeight="false" outlineLevel="0" collapsed="false">
      <c r="A521" s="1" t="n">
        <v>60.334</v>
      </c>
      <c r="B521" s="1" t="n">
        <v>-0.204</v>
      </c>
      <c r="C521" s="1" t="n">
        <v>-1.839</v>
      </c>
      <c r="D521" s="1" t="n">
        <v>-6.514</v>
      </c>
      <c r="E521" s="4" t="n">
        <v>1.468</v>
      </c>
      <c r="F521" s="1" t="n">
        <f aca="false">(B521*9.2758)-(C521*0.177)-(D521*0.0589)-(E521*0.1796)</f>
        <v>-1.4467384</v>
      </c>
      <c r="G521" s="1" t="n">
        <f aca="false">(B521*0.2977)+(C521*9.1166)+(D521*0.0861)+(E521*0.0407)</f>
        <v>-17.327266</v>
      </c>
      <c r="H521" s="1" t="n">
        <f aca="false">(B521*0.2176)-(C521*0.1894)+(D521*18.2251)+(E521*0.6773)</f>
        <v>-117.4201088</v>
      </c>
      <c r="I521" s="1" t="n">
        <f aca="false">-(B521*0.1918)+(C521*0.0131)-(D521*0.0766)+(E521*27.7896)</f>
        <v>41.3091415</v>
      </c>
      <c r="N521" s="1" t="n">
        <f aca="false">-(G521-$L$10)</f>
        <v>21.0247717507463</v>
      </c>
      <c r="O521" s="4" t="n">
        <f aca="false">-(H521-$L$11)</f>
        <v>63.7012587432836</v>
      </c>
      <c r="Q521" s="1" t="n">
        <f aca="false">N521*4.4482216</f>
        <v>93.5228438367394</v>
      </c>
      <c r="R521" s="4" t="n">
        <f aca="false">O521*4.4482216</f>
        <v>283.357315089063</v>
      </c>
    </row>
    <row r="522" customFormat="false" ht="12.75" hidden="false" customHeight="false" outlineLevel="0" collapsed="false">
      <c r="A522" s="1" t="n">
        <v>60.285</v>
      </c>
      <c r="B522" s="1" t="n">
        <v>-0.205</v>
      </c>
      <c r="C522" s="1" t="n">
        <v>-1.844</v>
      </c>
      <c r="D522" s="1" t="n">
        <v>-6.504</v>
      </c>
      <c r="E522" s="4" t="n">
        <v>1.512</v>
      </c>
      <c r="F522" s="1" t="n">
        <f aca="false">(B522*9.2758)-(C522*0.177)-(D522*0.0589)-(E522*0.1796)</f>
        <v>-1.4636206</v>
      </c>
      <c r="G522" s="1" t="n">
        <f aca="false">(B522*0.2977)+(C522*9.1166)+(D522*0.0861)+(E522*0.0407)</f>
        <v>-17.3704949</v>
      </c>
      <c r="H522" s="1" t="n">
        <f aca="false">(B522*0.2176)-(C522*0.1894)+(D522*18.2251)+(E522*0.6773)</f>
        <v>-117.2073272</v>
      </c>
      <c r="I522" s="1" t="n">
        <f aca="false">-(B522*0.1918)+(C522*0.0131)-(D522*0.0766)+(E522*27.7896)</f>
        <v>42.5312442</v>
      </c>
      <c r="N522" s="1" t="n">
        <f aca="false">-(G522-$L$10)</f>
        <v>21.0680006507463</v>
      </c>
      <c r="O522" s="4" t="n">
        <f aca="false">-(H522-$L$11)</f>
        <v>63.4884771432836</v>
      </c>
      <c r="Q522" s="1" t="n">
        <f aca="false">N522*4.4482216</f>
        <v>93.7151355634636</v>
      </c>
      <c r="R522" s="4" t="n">
        <f aca="false">O522*4.4482216</f>
        <v>282.41081537986</v>
      </c>
    </row>
    <row r="523" customFormat="false" ht="12.75" hidden="false" customHeight="false" outlineLevel="0" collapsed="false">
      <c r="A523" s="1" t="n">
        <v>60.243</v>
      </c>
      <c r="B523" s="1" t="n">
        <v>-0.24</v>
      </c>
      <c r="C523" s="1" t="n">
        <v>-1.82</v>
      </c>
      <c r="D523" s="1" t="n">
        <v>-6.498</v>
      </c>
      <c r="E523" s="4" t="n">
        <v>1.453</v>
      </c>
      <c r="F523" s="1" t="n">
        <f aca="false">(B523*9.2758)-(C523*0.177)-(D523*0.0589)-(E523*0.1796)</f>
        <v>-1.7822786</v>
      </c>
      <c r="G523" s="1" t="n">
        <f aca="false">(B523*0.2977)+(C523*9.1166)+(D523*0.0861)+(E523*0.0407)</f>
        <v>-17.1640007</v>
      </c>
      <c r="H523" s="1" t="n">
        <f aca="false">(B523*0.2176)-(C523*0.1894)+(D523*18.2251)+(E523*0.6773)</f>
        <v>-117.1500989</v>
      </c>
      <c r="I523" s="1" t="n">
        <f aca="false">-(B523*0.1918)+(C523*0.0131)-(D523*0.0766)+(E523*27.7896)</f>
        <v>40.8982256</v>
      </c>
      <c r="N523" s="1" t="n">
        <f aca="false">-(G523-$L$10)</f>
        <v>20.8615064507463</v>
      </c>
      <c r="O523" s="4" t="n">
        <f aca="false">-(H523-$L$11)</f>
        <v>63.4312488432836</v>
      </c>
      <c r="Q523" s="1" t="n">
        <f aca="false">N523*4.4482216</f>
        <v>92.7966036027489</v>
      </c>
      <c r="R523" s="4" t="n">
        <f aca="false">O523*4.4482216</f>
        <v>282.156251219669</v>
      </c>
    </row>
    <row r="524" customFormat="false" ht="12.75" hidden="false" customHeight="false" outlineLevel="0" collapsed="false">
      <c r="A524" s="1" t="n">
        <v>60.399</v>
      </c>
      <c r="B524" s="1" t="n">
        <v>-0.241</v>
      </c>
      <c r="C524" s="1" t="n">
        <v>-1.855</v>
      </c>
      <c r="D524" s="1" t="n">
        <v>-6.504</v>
      </c>
      <c r="E524" s="4" t="n">
        <v>1.495</v>
      </c>
      <c r="F524" s="1" t="n">
        <f aca="false">(B524*9.2758)-(C524*0.177)-(D524*0.0589)-(E524*0.1796)</f>
        <v>-1.7925492</v>
      </c>
      <c r="G524" s="1" t="n">
        <f aca="false">(B524*0.2977)+(C524*9.1166)+(D524*0.0861)+(E524*0.0407)</f>
        <v>-17.4821866</v>
      </c>
      <c r="H524" s="1" t="n">
        <f aca="false">(B524*0.2176)-(C524*0.1894)+(D524*18.2251)+(E524*0.6773)</f>
        <v>-117.2245915</v>
      </c>
      <c r="I524" s="1" t="n">
        <f aca="false">-(B524*0.1918)+(C524*0.0131)-(D524*0.0766)+(E524*27.7896)</f>
        <v>42.0655817</v>
      </c>
      <c r="N524" s="1" t="n">
        <f aca="false">-(G524-$L$10)</f>
        <v>21.1796923507463</v>
      </c>
      <c r="O524" s="4" t="n">
        <f aca="false">-(H524-$L$11)</f>
        <v>63.5057414432836</v>
      </c>
      <c r="Q524" s="1" t="n">
        <f aca="false">N524*4.4482216</f>
        <v>94.2119649959443</v>
      </c>
      <c r="R524" s="4" t="n">
        <f aca="false">O524*4.4482216</f>
        <v>282.487610812029</v>
      </c>
    </row>
    <row r="525" customFormat="false" ht="12.75" hidden="false" customHeight="false" outlineLevel="0" collapsed="false">
      <c r="A525" s="1" t="n">
        <v>60.346</v>
      </c>
      <c r="B525" s="1" t="n">
        <v>-0.217</v>
      </c>
      <c r="C525" s="1" t="n">
        <v>-1.844</v>
      </c>
      <c r="D525" s="1" t="n">
        <v>-6.476</v>
      </c>
      <c r="E525" s="4" t="n">
        <v>1.471</v>
      </c>
      <c r="F525" s="1" t="n">
        <f aca="false">(B525*9.2758)-(C525*0.177)-(D525*0.0589)-(E525*0.1796)</f>
        <v>-1.5692158</v>
      </c>
      <c r="G525" s="1" t="n">
        <f aca="false">(B525*0.2977)+(C525*9.1166)+(D525*0.0861)+(E525*0.0407)</f>
        <v>-17.3733252</v>
      </c>
      <c r="H525" s="1" t="n">
        <f aca="false">(B525*0.2176)-(C525*0.1894)+(D525*18.2251)+(E525*0.6773)</f>
        <v>-116.7274049</v>
      </c>
      <c r="I525" s="1" t="n">
        <f aca="false">-(B525*0.1918)+(C525*0.0131)-(D525*0.0766)+(E525*27.7896)</f>
        <v>41.3920274</v>
      </c>
      <c r="N525" s="1" t="n">
        <f aca="false">-(G525-$L$10)</f>
        <v>21.0708309507463</v>
      </c>
      <c r="O525" s="4" t="n">
        <f aca="false">-(H525-$L$11)</f>
        <v>63.0085548432836</v>
      </c>
      <c r="Q525" s="1" t="n">
        <f aca="false">N525*4.4482216</f>
        <v>93.7277253650581</v>
      </c>
      <c r="R525" s="4" t="n">
        <f aca="false">O525*4.4482216</f>
        <v>280.276014638679</v>
      </c>
    </row>
    <row r="526" customFormat="false" ht="12.75" hidden="false" customHeight="false" outlineLevel="0" collapsed="false">
      <c r="A526" s="1" t="n">
        <v>60.283</v>
      </c>
      <c r="B526" s="1" t="n">
        <v>-0.221</v>
      </c>
      <c r="C526" s="1" t="n">
        <v>-1.839</v>
      </c>
      <c r="D526" s="1" t="n">
        <v>-6.498</v>
      </c>
      <c r="E526" s="4" t="n">
        <v>1.507</v>
      </c>
      <c r="F526" s="1" t="n">
        <f aca="false">(B526*9.2758)-(C526*0.177)-(D526*0.0589)-(E526*0.1796)</f>
        <v>-1.6123738</v>
      </c>
      <c r="G526" s="1" t="n">
        <f aca="false">(B526*0.2977)+(C526*9.1166)+(D526*0.0861)+(E526*0.0407)</f>
        <v>-17.329362</v>
      </c>
      <c r="H526" s="1" t="n">
        <f aca="false">(B526*0.2176)-(C526*0.1894)+(D526*18.2251)+(E526*0.6773)</f>
        <v>-117.1057917</v>
      </c>
      <c r="I526" s="1" t="n">
        <f aca="false">-(B526*0.1918)+(C526*0.0131)-(D526*0.0766)+(E526*27.7896)</f>
        <v>42.3949709</v>
      </c>
      <c r="N526" s="1" t="n">
        <f aca="false">-(G526-$L$10)</f>
        <v>21.0268677507463</v>
      </c>
      <c r="O526" s="4" t="n">
        <f aca="false">-(H526-$L$11)</f>
        <v>63.3869416432836</v>
      </c>
      <c r="Q526" s="1" t="n">
        <f aca="false">N526*4.4482216</f>
        <v>93.532167309213</v>
      </c>
      <c r="R526" s="4" t="n">
        <f aca="false">O526*4.4482216</f>
        <v>281.959162975594</v>
      </c>
    </row>
    <row r="527" customFormat="false" ht="12.75" hidden="false" customHeight="false" outlineLevel="0" collapsed="false">
      <c r="A527" s="1" t="n">
        <v>60.335</v>
      </c>
      <c r="B527" s="1" t="n">
        <v>-0.209</v>
      </c>
      <c r="C527" s="1" t="n">
        <v>-1.835</v>
      </c>
      <c r="D527" s="1" t="n">
        <v>-6.481</v>
      </c>
      <c r="E527" s="4" t="n">
        <v>1.473</v>
      </c>
      <c r="F527" s="1" t="n">
        <f aca="false">(B527*9.2758)-(C527*0.177)-(D527*0.0589)-(E527*0.1796)</f>
        <v>-1.4966671</v>
      </c>
      <c r="G527" s="1" t="n">
        <f aca="false">(B527*0.2977)+(C527*9.1166)+(D527*0.0861)+(E527*0.0407)</f>
        <v>-17.2892433</v>
      </c>
      <c r="H527" s="1" t="n">
        <f aca="false">(B527*0.2176)-(C527*0.1894)+(D527*18.2251)+(E527*0.6773)</f>
        <v>-116.8171396</v>
      </c>
      <c r="I527" s="1" t="n">
        <f aca="false">-(B527*0.1918)+(C527*0.0131)-(D527*0.0766)+(E527*27.7896)</f>
        <v>41.4465731</v>
      </c>
      <c r="N527" s="1" t="n">
        <f aca="false">-(G527-$L$10)</f>
        <v>20.9867490507463</v>
      </c>
      <c r="O527" s="4" t="n">
        <f aca="false">-(H527-$L$11)</f>
        <v>63.0982895432836</v>
      </c>
      <c r="Q527" s="1" t="n">
        <f aca="false">N527*4.4482216</f>
        <v>93.3537104413091</v>
      </c>
      <c r="R527" s="4" t="n">
        <f aca="false">O527*4.4482216</f>
        <v>280.675174469488</v>
      </c>
    </row>
    <row r="528" customFormat="false" ht="12.75" hidden="false" customHeight="false" outlineLevel="0" collapsed="false">
      <c r="A528" s="1" t="n">
        <v>60.47</v>
      </c>
      <c r="B528" s="1" t="n">
        <v>-0.254</v>
      </c>
      <c r="C528" s="1" t="n">
        <v>-1.83</v>
      </c>
      <c r="D528" s="1" t="n">
        <v>-6.545</v>
      </c>
      <c r="E528" s="4" t="n">
        <v>1.496</v>
      </c>
      <c r="F528" s="1" t="n">
        <f aca="false">(B528*9.2758)-(C528*0.177)-(D528*0.0589)-(E528*0.1796)</f>
        <v>-1.9153243</v>
      </c>
      <c r="G528" s="1" t="n">
        <f aca="false">(B528*0.2977)+(C528*9.1166)+(D528*0.0861)+(E528*0.0407)</f>
        <v>-17.2616311</v>
      </c>
      <c r="H528" s="1" t="n">
        <f aca="false">(B528*0.2176)-(C528*0.1894)+(D528*18.2251)+(E528*0.6773)</f>
        <v>-117.9787071</v>
      </c>
      <c r="I528" s="1" t="n">
        <f aca="false">-(B528*0.1918)+(C528*0.0131)-(D528*0.0766)+(E528*27.7896)</f>
        <v>42.0993328</v>
      </c>
      <c r="N528" s="1" t="n">
        <f aca="false">-(G528-$L$10)</f>
        <v>20.9591368507463</v>
      </c>
      <c r="O528" s="4" t="n">
        <f aca="false">-(H528-$L$11)</f>
        <v>64.2598570432836</v>
      </c>
      <c r="Q528" s="1" t="n">
        <f aca="false">N528*4.4482216</f>
        <v>93.2308852568455</v>
      </c>
      <c r="R528" s="4" t="n">
        <f aca="false">O528*4.4482216</f>
        <v>285.842084112846</v>
      </c>
    </row>
    <row r="529" customFormat="false" ht="12.75" hidden="false" customHeight="false" outlineLevel="0" collapsed="false">
      <c r="A529" s="1" t="n">
        <v>60.576</v>
      </c>
      <c r="B529" s="1" t="n">
        <v>-0.248</v>
      </c>
      <c r="C529" s="1" t="n">
        <v>-1.822</v>
      </c>
      <c r="D529" s="1" t="n">
        <v>-6.484</v>
      </c>
      <c r="E529" s="4" t="n">
        <v>1.471</v>
      </c>
      <c r="F529" s="1" t="n">
        <f aca="false">(B529*9.2758)-(C529*0.177)-(D529*0.0589)-(E529*0.1796)</f>
        <v>-1.8601884</v>
      </c>
      <c r="G529" s="1" t="n">
        <f aca="false">(B529*0.2977)+(C529*9.1166)+(D529*0.0861)+(E529*0.0407)</f>
        <v>-17.1826775</v>
      </c>
      <c r="H529" s="1" t="n">
        <f aca="false">(B529*0.2176)-(C529*0.1894)+(D529*18.2251)+(E529*0.6773)</f>
        <v>-116.8841181</v>
      </c>
      <c r="I529" s="1" t="n">
        <f aca="false">-(B529*0.1918)+(C529*0.0131)-(D529*0.0766)+(E529*27.7896)</f>
        <v>41.3988742</v>
      </c>
      <c r="N529" s="1" t="n">
        <f aca="false">-(G529-$L$10)</f>
        <v>20.8801832507463</v>
      </c>
      <c r="O529" s="4" t="n">
        <f aca="false">-(H529-$L$11)</f>
        <v>63.1652680432836</v>
      </c>
      <c r="Q529" s="1" t="n">
        <f aca="false">N529*4.4482216</f>
        <v>92.8796821479278</v>
      </c>
      <c r="R529" s="4" t="n">
        <f aca="false">O529*4.4482216</f>
        <v>280.973109679924</v>
      </c>
    </row>
    <row r="530" customFormat="false" ht="12.75" hidden="false" customHeight="false" outlineLevel="0" collapsed="false">
      <c r="A530" s="1" t="n">
        <v>60.499</v>
      </c>
      <c r="B530" s="1" t="n">
        <v>-0.224</v>
      </c>
      <c r="C530" s="1" t="n">
        <v>-1.821</v>
      </c>
      <c r="D530" s="1" t="n">
        <v>-6.449</v>
      </c>
      <c r="E530" s="4" t="n">
        <v>1.456</v>
      </c>
      <c r="F530" s="1" t="n">
        <f aca="false">(B530*9.2758)-(C530*0.177)-(D530*0.0589)-(E530*0.1796)</f>
        <v>-1.6371137</v>
      </c>
      <c r="G530" s="1" t="n">
        <f aca="false">(B530*0.2977)+(C530*9.1166)+(D530*0.0861)+(E530*0.0407)</f>
        <v>-17.1640131</v>
      </c>
      <c r="H530" s="1" t="n">
        <f aca="false">(B530*0.2176)-(C530*0.1894)+(D530*18.2251)+(E530*0.6773)</f>
        <v>-116.2513661</v>
      </c>
      <c r="I530" s="1" t="n">
        <f aca="false">-(B530*0.1918)+(C530*0.0131)-(D530*0.0766)+(E530*27.7896)</f>
        <v>40.9747591</v>
      </c>
      <c r="N530" s="1" t="n">
        <f aca="false">-(G530-$L$10)</f>
        <v>20.8615188507463</v>
      </c>
      <c r="O530" s="4" t="n">
        <f aca="false">-(H530-$L$11)</f>
        <v>62.5325160432836</v>
      </c>
      <c r="Q530" s="1" t="n">
        <f aca="false">N530*4.4482216</f>
        <v>92.7966587606967</v>
      </c>
      <c r="R530" s="4" t="n">
        <f aca="false">O530*4.4482216</f>
        <v>278.158488566081</v>
      </c>
    </row>
    <row r="531" customFormat="false" ht="12.75" hidden="false" customHeight="false" outlineLevel="0" collapsed="false">
      <c r="A531" s="1" t="n">
        <v>60.246</v>
      </c>
      <c r="B531" s="1" t="n">
        <v>-0.19</v>
      </c>
      <c r="C531" s="1" t="n">
        <v>-1.849</v>
      </c>
      <c r="D531" s="1" t="n">
        <v>-6.459</v>
      </c>
      <c r="E531" s="4" t="n">
        <v>1.491</v>
      </c>
      <c r="F531" s="1" t="n">
        <f aca="false">(B531*9.2758)-(C531*0.177)-(D531*0.0589)-(E531*0.1796)</f>
        <v>-1.3224775</v>
      </c>
      <c r="G531" s="1" t="n">
        <f aca="false">(B531*0.2977)+(C531*9.1166)+(D531*0.0861)+(E531*0.0407)</f>
        <v>-17.4085926</v>
      </c>
      <c r="H531" s="1" t="n">
        <f aca="false">(B531*0.2176)-(C531*0.1894)+(D531*18.2251)+(E531*0.6773)</f>
        <v>-116.39721</v>
      </c>
      <c r="I531" s="1" t="n">
        <f aca="false">-(B531*0.1918)+(C531*0.0131)-(D531*0.0766)+(E531*27.7896)</f>
        <v>41.9412731</v>
      </c>
      <c r="N531" s="1" t="n">
        <f aca="false">-(G531-$L$10)</f>
        <v>21.1060983507463</v>
      </c>
      <c r="O531" s="4" t="n">
        <f aca="false">-(H531-$L$11)</f>
        <v>62.6783599432836</v>
      </c>
      <c r="Q531" s="1" t="n">
        <f aca="false">N531*4.4482216</f>
        <v>93.884602575514</v>
      </c>
      <c r="R531" s="4" t="n">
        <f aca="false">O531*4.4482216</f>
        <v>278.807234552289</v>
      </c>
    </row>
    <row r="532" customFormat="false" ht="12.75" hidden="false" customHeight="false" outlineLevel="0" collapsed="false">
      <c r="A532" s="1" t="n">
        <v>60.273</v>
      </c>
      <c r="B532" s="1" t="n">
        <v>-0.191</v>
      </c>
      <c r="C532" s="1" t="n">
        <v>-1.836</v>
      </c>
      <c r="D532" s="1" t="n">
        <v>-6.437</v>
      </c>
      <c r="E532" s="4" t="n">
        <v>1.485</v>
      </c>
      <c r="F532" s="1" t="n">
        <f aca="false">(B532*9.2758)-(C532*0.177)-(D532*0.0589)-(E532*0.1796)</f>
        <v>-1.3342725</v>
      </c>
      <c r="G532" s="1" t="n">
        <f aca="false">(B532*0.2977)+(C532*9.1166)+(D532*0.0861)+(E532*0.0407)</f>
        <v>-17.2887245</v>
      </c>
      <c r="H532" s="1" t="n">
        <f aca="false">(B532*0.2176)-(C532*0.1894)+(D532*18.2251)+(E532*0.6773)</f>
        <v>-116.0030014</v>
      </c>
      <c r="I532" s="1" t="n">
        <f aca="false">-(B532*0.1918)+(C532*0.0131)-(D532*0.0766)+(E532*27.7896)</f>
        <v>41.7732124</v>
      </c>
      <c r="N532" s="1" t="n">
        <f aca="false">-(G532-$L$10)</f>
        <v>20.9862302507463</v>
      </c>
      <c r="O532" s="4" t="n">
        <f aca="false">-(H532-$L$11)</f>
        <v>62.2841513432836</v>
      </c>
      <c r="Q532" s="1" t="n">
        <f aca="false">N532*4.4482216</f>
        <v>93.351402703943</v>
      </c>
      <c r="R532" s="4" t="n">
        <f aca="false">O532*4.4482216</f>
        <v>277.053707342863</v>
      </c>
    </row>
    <row r="533" customFormat="false" ht="12.75" hidden="false" customHeight="false" outlineLevel="0" collapsed="false">
      <c r="A533" s="1" t="n">
        <v>60.222</v>
      </c>
      <c r="B533" s="1" t="n">
        <v>-0.204</v>
      </c>
      <c r="C533" s="1" t="n">
        <v>-1.834</v>
      </c>
      <c r="D533" s="1" t="n">
        <v>-6.433</v>
      </c>
      <c r="E533" s="4" t="n">
        <v>1.513</v>
      </c>
      <c r="F533" s="1" t="n">
        <f aca="false">(B533*9.2758)-(C533*0.177)-(D533*0.0589)-(E533*0.1796)</f>
        <v>-1.4604763</v>
      </c>
      <c r="G533" s="1" t="n">
        <f aca="false">(B533*0.2977)+(C533*9.1166)+(D533*0.0861)+(E533*0.0407)</f>
        <v>-17.2728774</v>
      </c>
      <c r="H533" s="1" t="n">
        <f aca="false">(B533*0.2176)-(C533*0.1894)+(D533*18.2251)+(E533*0.6773)</f>
        <v>-115.9143442</v>
      </c>
      <c r="I533" s="1" t="n">
        <f aca="false">-(B533*0.1918)+(C533*0.0131)-(D533*0.0766)+(E533*27.7896)</f>
        <v>42.5535344</v>
      </c>
      <c r="N533" s="1" t="n">
        <f aca="false">-(G533-$L$10)</f>
        <v>20.9703831507463</v>
      </c>
      <c r="O533" s="4" t="n">
        <f aca="false">-(H533-$L$11)</f>
        <v>62.1954941432836</v>
      </c>
      <c r="Q533" s="1" t="n">
        <f aca="false">N533*4.4482216</f>
        <v>93.2809112914256</v>
      </c>
      <c r="R533" s="4" t="n">
        <f aca="false">O533*4.4482216</f>
        <v>276.659340470828</v>
      </c>
    </row>
    <row r="534" customFormat="false" ht="12.75" hidden="false" customHeight="false" outlineLevel="0" collapsed="false">
      <c r="A534" s="1" t="n">
        <v>60.266</v>
      </c>
      <c r="B534" s="1" t="n">
        <v>-0.165</v>
      </c>
      <c r="C534" s="1" t="n">
        <v>-1.821</v>
      </c>
      <c r="D534" s="1" t="n">
        <v>-6.399</v>
      </c>
      <c r="E534" s="4" t="n">
        <v>1.539</v>
      </c>
      <c r="F534" s="1" t="n">
        <f aca="false">(B534*9.2758)-(C534*0.177)-(D534*0.0589)-(E534*0.1796)</f>
        <v>-1.1076933</v>
      </c>
      <c r="G534" s="1" t="n">
        <f aca="false">(B534*0.2977)+(C534*9.1166)+(D534*0.0861)+(E534*0.0407)</f>
        <v>-17.1387657</v>
      </c>
      <c r="H534" s="1" t="n">
        <f aca="false">(B534*0.2176)-(C534*0.1894)+(D534*18.2251)+(E534*0.6773)</f>
        <v>-115.2710568</v>
      </c>
      <c r="I534" s="1" t="n">
        <f aca="false">-(B534*0.1918)+(C534*0.0131)-(D534*0.0766)+(E534*27.7896)</f>
        <v>43.2661497</v>
      </c>
      <c r="N534" s="1" t="n">
        <f aca="false">-(G534-$L$10)</f>
        <v>20.8362714507463</v>
      </c>
      <c r="O534" s="4" t="n">
        <f aca="false">-(H534-$L$11)</f>
        <v>61.5522067432836</v>
      </c>
      <c r="Q534" s="1" t="n">
        <f aca="false">N534*4.4482216</f>
        <v>92.6843527306729</v>
      </c>
      <c r="R534" s="4" t="n">
        <f aca="false">O534*4.4482216</f>
        <v>273.79785556314</v>
      </c>
    </row>
    <row r="535" customFormat="false" ht="12.75" hidden="false" customHeight="false" outlineLevel="0" collapsed="false">
      <c r="A535" s="1" t="n">
        <v>60.2</v>
      </c>
      <c r="B535" s="1" t="n">
        <v>-0.216</v>
      </c>
      <c r="C535" s="1" t="n">
        <v>-1.846</v>
      </c>
      <c r="D535" s="1" t="n">
        <v>-6.455</v>
      </c>
      <c r="E535" s="4" t="n">
        <v>1.456</v>
      </c>
      <c r="F535" s="1" t="n">
        <f aca="false">(B535*9.2758)-(C535*0.177)-(D535*0.0589)-(E535*0.1796)</f>
        <v>-1.5581289</v>
      </c>
      <c r="G535" s="1" t="n">
        <f aca="false">(B535*0.2977)+(C535*9.1166)+(D535*0.0861)+(E535*0.0407)</f>
        <v>-17.3900631</v>
      </c>
      <c r="H535" s="1" t="n">
        <f aca="false">(B535*0.2176)-(C535*0.1894)+(D535*18.2251)+(E535*0.6773)</f>
        <v>-116.3542409</v>
      </c>
      <c r="I535" s="1" t="n">
        <f aca="false">-(B535*0.1918)+(C535*0.0131)-(D535*0.0766)+(E535*27.7896)</f>
        <v>40.9733568</v>
      </c>
      <c r="N535" s="1" t="n">
        <f aca="false">-(G535-$L$10)</f>
        <v>21.0875688507463</v>
      </c>
      <c r="O535" s="4" t="n">
        <f aca="false">-(H535-$L$11)</f>
        <v>62.6353908432836</v>
      </c>
      <c r="Q535" s="1" t="n">
        <f aca="false">N535*4.4482216</f>
        <v>93.8021792533768</v>
      </c>
      <c r="R535" s="4" t="n">
        <f aca="false">O535*4.4482216</f>
        <v>278.616098473536</v>
      </c>
    </row>
    <row r="536" customFormat="false" ht="12.75" hidden="false" customHeight="false" outlineLevel="0" collapsed="false">
      <c r="A536" s="1" t="n">
        <v>60.111</v>
      </c>
      <c r="B536" s="1" t="n">
        <v>-0.25</v>
      </c>
      <c r="C536" s="1" t="n">
        <v>-1.824</v>
      </c>
      <c r="D536" s="1" t="n">
        <v>-6.49</v>
      </c>
      <c r="E536" s="4" t="n">
        <v>1.455</v>
      </c>
      <c r="F536" s="1" t="n">
        <f aca="false">(B536*9.2758)-(C536*0.177)-(D536*0.0589)-(E536*0.1796)</f>
        <v>-1.875159</v>
      </c>
      <c r="G536" s="1" t="n">
        <f aca="false">(B536*0.2977)+(C536*9.1166)+(D536*0.0861)+(E536*0.0407)</f>
        <v>-17.2026739</v>
      </c>
      <c r="H536" s="1" t="n">
        <f aca="false">(B536*0.2176)-(C536*0.1894)+(D536*18.2251)+(E536*0.6773)</f>
        <v>-117.0043619</v>
      </c>
      <c r="I536" s="1" t="n">
        <f aca="false">-(B536*0.1918)+(C536*0.0131)-(D536*0.0766)+(E536*27.7896)</f>
        <v>40.9550576</v>
      </c>
      <c r="N536" s="1" t="n">
        <f aca="false">-(G536-$L$10)</f>
        <v>20.9001796507463</v>
      </c>
      <c r="O536" s="4" t="n">
        <f aca="false">-(H536-$L$11)</f>
        <v>63.2855118432836</v>
      </c>
      <c r="Q536" s="1" t="n">
        <f aca="false">N536*4.4482216</f>
        <v>92.96863056633</v>
      </c>
      <c r="R536" s="4" t="n">
        <f aca="false">O536*4.4482216</f>
        <v>281.50798074835</v>
      </c>
    </row>
    <row r="537" customFormat="false" ht="12.75" hidden="false" customHeight="false" outlineLevel="0" collapsed="false">
      <c r="A537" s="1" t="n">
        <v>60.174</v>
      </c>
      <c r="B537" s="1" t="n">
        <v>-0.229</v>
      </c>
      <c r="C537" s="1" t="n">
        <v>-1.849</v>
      </c>
      <c r="D537" s="1" t="n">
        <v>-6.482</v>
      </c>
      <c r="E537" s="4" t="n">
        <v>1.43</v>
      </c>
      <c r="F537" s="1" t="n">
        <f aca="false">(B537*9.2758)-(C537*0.177)-(D537*0.0589)-(E537*0.1796)</f>
        <v>-1.6719234</v>
      </c>
      <c r="G537" s="1" t="n">
        <f aca="false">(B537*0.2977)+(C537*9.1166)+(D537*0.0861)+(E537*0.0407)</f>
        <v>-17.4246659</v>
      </c>
      <c r="H537" s="1" t="n">
        <f aca="false">(B537*0.2176)-(C537*0.1894)+(D537*18.2251)+(E537*0.6773)</f>
        <v>-116.866189</v>
      </c>
      <c r="I537" s="1" t="n">
        <f aca="false">-(B537*0.1918)+(C537*0.0131)-(D537*0.0766)+(E537*27.7896)</f>
        <v>40.2553495</v>
      </c>
      <c r="N537" s="1" t="n">
        <f aca="false">-(G537-$L$10)</f>
        <v>21.1221716507463</v>
      </c>
      <c r="O537" s="4" t="n">
        <f aca="false">-(H537-$L$11)</f>
        <v>63.1473389432836</v>
      </c>
      <c r="Q537" s="1" t="n">
        <f aca="false">N537*4.4482216</f>
        <v>93.9561001757572</v>
      </c>
      <c r="R537" s="4" t="n">
        <f aca="false">O537*4.4482216</f>
        <v>280.893357070035</v>
      </c>
    </row>
    <row r="538" customFormat="false" ht="12.75" hidden="false" customHeight="false" outlineLevel="0" collapsed="false">
      <c r="A538" s="1" t="n">
        <v>60.179</v>
      </c>
      <c r="B538" s="1" t="n">
        <v>-0.186</v>
      </c>
      <c r="C538" s="1" t="n">
        <v>-1.827</v>
      </c>
      <c r="D538" s="1" t="n">
        <v>-6.382</v>
      </c>
      <c r="E538" s="4" t="n">
        <v>1.495</v>
      </c>
      <c r="F538" s="1" t="n">
        <f aca="false">(B538*9.2758)-(C538*0.177)-(D538*0.0589)-(E538*0.1796)</f>
        <v>-1.294522</v>
      </c>
      <c r="G538" s="1" t="n">
        <f aca="false">(B538*0.2977)+(C538*9.1166)+(D538*0.0861)+(E538*0.0407)</f>
        <v>-17.2000441</v>
      </c>
      <c r="H538" s="1" t="n">
        <f aca="false">(B538*0.2176)-(C538*0.1894)+(D538*18.2251)+(E538*0.6773)</f>
        <v>-114.9944645</v>
      </c>
      <c r="I538" s="1" t="n">
        <f aca="false">-(B538*0.1918)+(C538*0.0131)-(D538*0.0766)+(E538*27.7896)</f>
        <v>42.0460543</v>
      </c>
      <c r="N538" s="1" t="n">
        <f aca="false">-(G538-$L$10)</f>
        <v>20.8975498507463</v>
      </c>
      <c r="O538" s="4" t="n">
        <f aca="false">-(H538-$L$11)</f>
        <v>61.2756144432836</v>
      </c>
      <c r="Q538" s="1" t="n">
        <f aca="false">N538*4.4482216</f>
        <v>92.9569326331663</v>
      </c>
      <c r="R538" s="4" t="n">
        <f aca="false">O538*4.4482216</f>
        <v>272.567511719886</v>
      </c>
    </row>
    <row r="539" customFormat="false" ht="12.75" hidden="false" customHeight="false" outlineLevel="0" collapsed="false">
      <c r="A539" s="1" t="n">
        <v>60.185</v>
      </c>
      <c r="B539" s="1" t="n">
        <v>-0.248</v>
      </c>
      <c r="C539" s="1" t="n">
        <v>-1.816</v>
      </c>
      <c r="D539" s="1" t="n">
        <v>-6.495</v>
      </c>
      <c r="E539" s="4" t="n">
        <v>1.452</v>
      </c>
      <c r="F539" s="1" t="n">
        <f aca="false">(B539*9.2758)-(C539*0.177)-(D539*0.0589)-(E539*0.1796)</f>
        <v>-1.8571901</v>
      </c>
      <c r="G539" s="1" t="n">
        <f aca="false">(B539*0.2977)+(C539*9.1166)+(D539*0.0861)+(E539*0.0407)</f>
        <v>-17.1296983</v>
      </c>
      <c r="H539" s="1" t="n">
        <f aca="false">(B539*0.2176)-(C539*0.1894)+(D539*18.2251)+(E539*0.6773)</f>
        <v>-117.0985993</v>
      </c>
      <c r="I539" s="1" t="n">
        <f aca="false">-(B539*0.1918)+(C539*0.0131)-(D539*0.0766)+(E539*27.7896)</f>
        <v>40.871793</v>
      </c>
      <c r="N539" s="1" t="n">
        <f aca="false">-(G539-$L$10)</f>
        <v>20.8272040507463</v>
      </c>
      <c r="O539" s="4" t="n">
        <f aca="false">-(H539-$L$11)</f>
        <v>63.3797492432836</v>
      </c>
      <c r="Q539" s="1" t="n">
        <f aca="false">N539*4.4482216</f>
        <v>92.6440189261371</v>
      </c>
      <c r="R539" s="4" t="n">
        <f aca="false">O539*4.4482216</f>
        <v>281.927169586558</v>
      </c>
    </row>
    <row r="540" customFormat="false" ht="12.75" hidden="false" customHeight="false" outlineLevel="0" collapsed="false">
      <c r="A540" s="1" t="n">
        <v>60.249</v>
      </c>
      <c r="B540" s="1" t="n">
        <v>-0.176</v>
      </c>
      <c r="C540" s="1" t="n">
        <v>-1.805</v>
      </c>
      <c r="D540" s="1" t="n">
        <v>-6.399</v>
      </c>
      <c r="E540" s="4" t="n">
        <v>1.539</v>
      </c>
      <c r="F540" s="1" t="n">
        <f aca="false">(B540*9.2758)-(C540*0.177)-(D540*0.0589)-(E540*0.1796)</f>
        <v>-1.2125591</v>
      </c>
      <c r="G540" s="1" t="n">
        <f aca="false">(B540*0.2977)+(C540*9.1166)+(D540*0.0861)+(E540*0.0407)</f>
        <v>-16.9961748</v>
      </c>
      <c r="H540" s="1" t="n">
        <f aca="false">(B540*0.2176)-(C540*0.1894)+(D540*18.2251)+(E540*0.6773)</f>
        <v>-115.2764808</v>
      </c>
      <c r="I540" s="1" t="n">
        <f aca="false">-(B540*0.1918)+(C540*0.0131)-(D540*0.0766)+(E540*27.7896)</f>
        <v>43.2684691</v>
      </c>
      <c r="N540" s="1" t="n">
        <f aca="false">-(G540-$L$10)</f>
        <v>20.6936805507463</v>
      </c>
      <c r="O540" s="4" t="n">
        <f aca="false">-(H540-$L$11)</f>
        <v>61.5576307432836</v>
      </c>
      <c r="Q540" s="1" t="n">
        <f aca="false">N540*4.4482216</f>
        <v>92.0500768093294</v>
      </c>
      <c r="R540" s="4" t="n">
        <f aca="false">O540*4.4482216</f>
        <v>273.821982717098</v>
      </c>
    </row>
    <row r="541" customFormat="false" ht="12.75" hidden="false" customHeight="false" outlineLevel="0" collapsed="false">
      <c r="A541" s="1" t="n">
        <v>60.295</v>
      </c>
      <c r="B541" s="1" t="n">
        <v>-0.22</v>
      </c>
      <c r="C541" s="1" t="n">
        <v>-1.814</v>
      </c>
      <c r="D541" s="1" t="n">
        <v>-6.563</v>
      </c>
      <c r="E541" s="4" t="n">
        <v>1.49</v>
      </c>
      <c r="F541" s="1" t="n">
        <f aca="false">(B541*9.2758)-(C541*0.177)-(D541*0.0589)-(E541*0.1796)</f>
        <v>-1.6006413</v>
      </c>
      <c r="G541" s="1" t="n">
        <f aca="false">(B541*0.2977)+(C541*9.1166)+(D541*0.0861)+(E541*0.0407)</f>
        <v>-17.1074377</v>
      </c>
      <c r="H541" s="1" t="n">
        <f aca="false">(B541*0.2176)-(C541*0.1894)+(D541*18.2251)+(E541*0.6773)</f>
        <v>-118.3064547</v>
      </c>
      <c r="I541" s="1" t="n">
        <f aca="false">-(B541*0.1918)+(C541*0.0131)-(D541*0.0766)+(E541*27.7896)</f>
        <v>41.9276624</v>
      </c>
      <c r="N541" s="1" t="n">
        <f aca="false">-(G541-$L$10)</f>
        <v>20.8049434507463</v>
      </c>
      <c r="O541" s="4" t="n">
        <f aca="false">-(H541-$L$11)</f>
        <v>64.5876046432836</v>
      </c>
      <c r="Q541" s="1" t="n">
        <f aca="false">N541*4.4482216</f>
        <v>92.5449988443881</v>
      </c>
      <c r="R541" s="4" t="n">
        <f aca="false">O541*4.4482216</f>
        <v>287.299978066514</v>
      </c>
    </row>
    <row r="542" customFormat="false" ht="12.75" hidden="false" customHeight="false" outlineLevel="0" collapsed="false">
      <c r="A542" s="1" t="n">
        <v>60.388</v>
      </c>
      <c r="B542" s="1" t="n">
        <v>-0.263</v>
      </c>
      <c r="C542" s="1" t="n">
        <v>-1.846</v>
      </c>
      <c r="D542" s="1" t="n">
        <v>-6.564</v>
      </c>
      <c r="E542" s="4" t="n">
        <v>1.41</v>
      </c>
      <c r="F542" s="1" t="n">
        <f aca="false">(B542*9.2758)-(C542*0.177)-(D542*0.0589)-(E542*0.1796)</f>
        <v>-1.9794098</v>
      </c>
      <c r="G542" s="1" t="n">
        <f aca="false">(B542*0.2977)+(C542*9.1166)+(D542*0.0861)+(E542*0.0407)</f>
        <v>-17.4153121</v>
      </c>
      <c r="H542" s="1" t="n">
        <f aca="false">(B542*0.2176)-(C542*0.1894)+(D542*18.2251)+(E542*0.6773)</f>
        <v>-118.3821598</v>
      </c>
      <c r="I542" s="1" t="n">
        <f aca="false">-(B542*0.1918)+(C542*0.0131)-(D542*0.0766)+(E542*27.7896)</f>
        <v>39.7123992</v>
      </c>
      <c r="N542" s="1" t="n">
        <f aca="false">-(G542-$L$10)</f>
        <v>21.1128178507463</v>
      </c>
      <c r="O542" s="4" t="n">
        <f aca="false">-(H542-$L$11)</f>
        <v>64.6633097432836</v>
      </c>
      <c r="Q542" s="1" t="n">
        <f aca="false">N542*4.4482216</f>
        <v>93.9144924005551</v>
      </c>
      <c r="R542" s="4" t="n">
        <f aca="false">O542*4.4482216</f>
        <v>287.636731127565</v>
      </c>
    </row>
    <row r="543" customFormat="false" ht="12.75" hidden="false" customHeight="false" outlineLevel="0" collapsed="false">
      <c r="A543" s="1" t="n">
        <v>60.41</v>
      </c>
      <c r="B543" s="1" t="n">
        <v>-0.175</v>
      </c>
      <c r="C543" s="1" t="n">
        <v>-1.841</v>
      </c>
      <c r="D543" s="1" t="n">
        <v>-6.482</v>
      </c>
      <c r="E543" s="4" t="n">
        <v>1.531</v>
      </c>
      <c r="F543" s="1" t="n">
        <f aca="false">(B543*9.2758)-(C543*0.177)-(D543*0.0589)-(E543*0.1796)</f>
        <v>-1.1905858</v>
      </c>
      <c r="G543" s="1" t="n">
        <f aca="false">(B543*0.2977)+(C543*9.1166)+(D543*0.0861)+(E543*0.0407)</f>
        <v>-17.3315466</v>
      </c>
      <c r="H543" s="1" t="n">
        <f aca="false">(B543*0.2176)-(C543*0.1894)+(D543*18.2251)+(E543*0.6773)</f>
        <v>-116.7875465</v>
      </c>
      <c r="I543" s="1" t="n">
        <f aca="false">-(B543*0.1918)+(C543*0.0131)-(D543*0.0766)+(E543*27.7896)</f>
        <v>43.0518467</v>
      </c>
      <c r="N543" s="1" t="n">
        <f aca="false">-(G543-$L$10)</f>
        <v>21.0290523507463</v>
      </c>
      <c r="O543" s="4" t="n">
        <f aca="false">-(H543-$L$11)</f>
        <v>63.0686964432836</v>
      </c>
      <c r="Q543" s="1" t="n">
        <f aca="false">N543*4.4482216</f>
        <v>93.5418848941203</v>
      </c>
      <c r="R543" s="4" t="n">
        <f aca="false">O543*4.4482216</f>
        <v>280.543537802857</v>
      </c>
    </row>
    <row r="544" customFormat="false" ht="12.75" hidden="false" customHeight="false" outlineLevel="0" collapsed="false">
      <c r="A544" s="1" t="n">
        <v>60.235</v>
      </c>
      <c r="B544" s="1" t="n">
        <v>-0.225</v>
      </c>
      <c r="C544" s="1" t="n">
        <v>-1.848</v>
      </c>
      <c r="D544" s="1" t="n">
        <v>-6.567</v>
      </c>
      <c r="E544" s="4" t="n">
        <v>1.457</v>
      </c>
      <c r="F544" s="1" t="n">
        <f aca="false">(B544*9.2758)-(C544*0.177)-(D544*0.0589)-(E544*0.1796)</f>
        <v>-1.6348399</v>
      </c>
      <c r="G544" s="1" t="n">
        <f aca="false">(B544*0.2977)+(C544*9.1166)+(D544*0.0861)+(E544*0.0407)</f>
        <v>-17.4205781</v>
      </c>
      <c r="H544" s="1" t="n">
        <f aca="false">(B544*0.2176)-(C544*0.1894)+(D544*18.2251)+(E544*0.6773)</f>
        <v>-118.3963544</v>
      </c>
      <c r="I544" s="1" t="n">
        <f aca="false">-(B544*0.1918)+(C544*0.0131)-(D544*0.0766)+(E544*27.7896)</f>
        <v>41.0114256</v>
      </c>
      <c r="N544" s="1" t="n">
        <f aca="false">-(G544-$L$10)</f>
        <v>21.1180838507463</v>
      </c>
      <c r="O544" s="4" t="n">
        <f aca="false">-(H544-$L$11)</f>
        <v>64.6775043432836</v>
      </c>
      <c r="Q544" s="1" t="n">
        <f aca="false">N544*4.4482216</f>
        <v>93.9379167355008</v>
      </c>
      <c r="R544" s="4" t="n">
        <f aca="false">O544*4.4482216</f>
        <v>287.699871853888</v>
      </c>
    </row>
    <row r="545" customFormat="false" ht="12.75" hidden="false" customHeight="false" outlineLevel="0" collapsed="false">
      <c r="A545" s="1" t="n">
        <v>60.218</v>
      </c>
      <c r="B545" s="1" t="n">
        <v>-0.2</v>
      </c>
      <c r="C545" s="1" t="n">
        <v>-1.832</v>
      </c>
      <c r="D545" s="1" t="n">
        <v>-6.479</v>
      </c>
      <c r="E545" s="4" t="n">
        <v>1.482</v>
      </c>
      <c r="F545" s="1" t="n">
        <f aca="false">(B545*9.2758)-(C545*0.177)-(D545*0.0589)-(E545*0.1796)</f>
        <v>-1.4154501</v>
      </c>
      <c r="G545" s="1" t="n">
        <f aca="false">(B545*0.2977)+(C545*9.1166)+(D545*0.0861)+(E545*0.0407)</f>
        <v>-17.2586757</v>
      </c>
      <c r="H545" s="1" t="n">
        <f aca="false">(B545*0.2176)-(C545*0.1894)+(D545*18.2251)+(E545*0.6773)</f>
        <v>-116.7732035</v>
      </c>
      <c r="I545" s="1" t="n">
        <f aca="false">-(B545*0.1918)+(C545*0.0131)-(D545*0.0766)+(E545*27.7896)</f>
        <v>41.6948394</v>
      </c>
      <c r="N545" s="1" t="n">
        <f aca="false">-(G545-$L$10)</f>
        <v>20.9561814507463</v>
      </c>
      <c r="O545" s="4" t="n">
        <f aca="false">-(H545-$L$11)</f>
        <v>63.0543534432836</v>
      </c>
      <c r="Q545" s="1" t="n">
        <f aca="false">N545*4.4482216</f>
        <v>93.2177389827289</v>
      </c>
      <c r="R545" s="4" t="n">
        <f aca="false">O545*4.4482216</f>
        <v>280.479736960449</v>
      </c>
    </row>
    <row r="546" customFormat="false" ht="12.75" hidden="false" customHeight="false" outlineLevel="0" collapsed="false">
      <c r="A546" s="1" t="n">
        <v>60.266</v>
      </c>
      <c r="B546" s="1" t="n">
        <v>-0.209</v>
      </c>
      <c r="C546" s="1" t="n">
        <v>-1.837</v>
      </c>
      <c r="D546" s="1" t="n">
        <v>-6.513</v>
      </c>
      <c r="E546" s="4" t="n">
        <v>1.509</v>
      </c>
      <c r="F546" s="1" t="n">
        <f aca="false">(B546*9.2758)-(C546*0.177)-(D546*0.0589)-(E546*0.1796)</f>
        <v>-1.5008939</v>
      </c>
      <c r="G546" s="1" t="n">
        <f aca="false">(B546*0.2977)+(C546*9.1166)+(D546*0.0861)+(E546*0.0407)</f>
        <v>-17.3087665</v>
      </c>
      <c r="H546" s="1" t="n">
        <f aca="false">(B546*0.2176)-(C546*0.1894)+(D546*18.2251)+(E546*0.6773)</f>
        <v>-117.3755812</v>
      </c>
      <c r="I546" s="1" t="n">
        <f aca="false">-(B546*0.1918)+(C546*0.0131)-(D546*0.0766)+(E546*27.7896)</f>
        <v>42.4494237</v>
      </c>
      <c r="N546" s="1" t="n">
        <f aca="false">-(G546-$L$10)</f>
        <v>21.0062722507463</v>
      </c>
      <c r="O546" s="4" t="n">
        <f aca="false">-(H546-$L$11)</f>
        <v>63.6567311432836</v>
      </c>
      <c r="Q546" s="1" t="n">
        <f aca="false">N546*4.4482216</f>
        <v>93.4405539612502</v>
      </c>
      <c r="R546" s="4" t="n">
        <f aca="false">O546*4.4482216</f>
        <v>283.159246456947</v>
      </c>
    </row>
    <row r="547" customFormat="false" ht="12.75" hidden="false" customHeight="false" outlineLevel="0" collapsed="false">
      <c r="A547" s="1" t="n">
        <v>60.333</v>
      </c>
      <c r="B547" s="1" t="n">
        <v>-0.234</v>
      </c>
      <c r="C547" s="1" t="n">
        <v>-1.835</v>
      </c>
      <c r="D547" s="1" t="n">
        <v>-6.508</v>
      </c>
      <c r="E547" s="4" t="n">
        <v>1.425</v>
      </c>
      <c r="F547" s="1" t="n">
        <f aca="false">(B547*9.2758)-(C547*0.177)-(D547*0.0589)-(E547*0.1796)</f>
        <v>-1.718351</v>
      </c>
      <c r="G547" s="1" t="n">
        <f aca="false">(B547*0.2977)+(C547*9.1166)+(D547*0.0861)+(E547*0.0407)</f>
        <v>-17.3009641</v>
      </c>
      <c r="H547" s="1" t="n">
        <f aca="false">(B547*0.2176)-(C547*0.1894)+(D547*18.2251)+(E547*0.6773)</f>
        <v>-117.3471677</v>
      </c>
      <c r="I547" s="1" t="n">
        <f aca="false">-(B547*0.1918)+(C547*0.0131)-(D547*0.0766)+(E547*27.7896)</f>
        <v>40.1195355</v>
      </c>
      <c r="N547" s="1" t="n">
        <f aca="false">-(G547-$L$10)</f>
        <v>20.9984698507463</v>
      </c>
      <c r="O547" s="4" t="n">
        <f aca="false">-(H547-$L$11)</f>
        <v>63.6283176432836</v>
      </c>
      <c r="Q547" s="1" t="n">
        <f aca="false">N547*4.4482216</f>
        <v>93.4058471570383</v>
      </c>
      <c r="R547" s="4" t="n">
        <f aca="false">O547*4.4482216</f>
        <v>283.032856912515</v>
      </c>
    </row>
    <row r="548" customFormat="false" ht="12.75" hidden="false" customHeight="false" outlineLevel="0" collapsed="false">
      <c r="A548" s="1" t="n">
        <v>60.4</v>
      </c>
      <c r="B548" s="1" t="n">
        <v>-0.268</v>
      </c>
      <c r="C548" s="1" t="n">
        <v>-1.804</v>
      </c>
      <c r="D548" s="1" t="n">
        <v>-6.504</v>
      </c>
      <c r="E548" s="4" t="n">
        <v>1.438</v>
      </c>
      <c r="F548" s="1" t="n">
        <f aca="false">(B548*9.2758)-(C548*0.177)-(D548*0.0589)-(E548*0.1796)</f>
        <v>-2.0417856</v>
      </c>
      <c r="G548" s="1" t="n">
        <f aca="false">(B548*0.2977)+(C548*9.1166)+(D548*0.0861)+(E548*0.0407)</f>
        <v>-17.0275978</v>
      </c>
      <c r="H548" s="1" t="n">
        <f aca="false">(B548*0.2176)-(C548*0.1894)+(D548*18.2251)+(E548*0.6773)</f>
        <v>-117.2787322</v>
      </c>
      <c r="I548" s="1" t="n">
        <f aca="false">-(B548*0.1918)+(C548*0.0131)-(D548*0.0766)+(E548*27.7896)</f>
        <v>40.4874212</v>
      </c>
      <c r="N548" s="1" t="n">
        <f aca="false">-(G548-$L$10)</f>
        <v>20.7251035507463</v>
      </c>
      <c r="O548" s="4" t="n">
        <f aca="false">-(H548-$L$11)</f>
        <v>63.5598821432836</v>
      </c>
      <c r="Q548" s="1" t="n">
        <f aca="false">N548*4.4482216</f>
        <v>92.1898532766663</v>
      </c>
      <c r="R548" s="4" t="n">
        <f aca="false">O548*4.4482216</f>
        <v>282.728440643208</v>
      </c>
    </row>
    <row r="549" customFormat="false" ht="12.75" hidden="false" customHeight="false" outlineLevel="0" collapsed="false">
      <c r="A549" s="1" t="n">
        <v>60.367</v>
      </c>
      <c r="B549" s="1" t="n">
        <v>-0.224</v>
      </c>
      <c r="C549" s="1" t="n">
        <v>-1.819</v>
      </c>
      <c r="D549" s="1" t="n">
        <v>-6.464</v>
      </c>
      <c r="E549" s="4" t="n">
        <v>1.454</v>
      </c>
      <c r="F549" s="1" t="n">
        <f aca="false">(B549*9.2758)-(C549*0.177)-(D549*0.0589)-(E549*0.1796)</f>
        <v>-1.636225</v>
      </c>
      <c r="G549" s="1" t="n">
        <f aca="false">(B549*0.2977)+(C549*9.1166)+(D549*0.0861)+(E549*0.0407)</f>
        <v>-17.1471528</v>
      </c>
      <c r="H549" s="1" t="n">
        <f aca="false">(B549*0.2176)-(C549*0.1894)+(D549*18.2251)+(E549*0.6773)</f>
        <v>-116.526476</v>
      </c>
      <c r="I549" s="1" t="n">
        <f aca="false">-(B549*0.1918)+(C549*0.0131)-(D549*0.0766)+(E549*27.7896)</f>
        <v>40.9203551</v>
      </c>
      <c r="N549" s="1" t="n">
        <f aca="false">-(G549-$L$10)</f>
        <v>20.8446585507463</v>
      </c>
      <c r="O549" s="4" t="n">
        <f aca="false">-(H549-$L$11)</f>
        <v>62.8076259432836</v>
      </c>
      <c r="Q549" s="1" t="n">
        <f aca="false">N549*4.4482216</f>
        <v>92.7216604100542</v>
      </c>
      <c r="R549" s="4" t="n">
        <f aca="false">O549*4.4482216</f>
        <v>279.382238365634</v>
      </c>
    </row>
    <row r="550" customFormat="false" ht="12.75" hidden="false" customHeight="false" outlineLevel="0" collapsed="false">
      <c r="A550" s="1" t="n">
        <v>60.291</v>
      </c>
      <c r="B550" s="1" t="n">
        <v>-0.22</v>
      </c>
      <c r="C550" s="1" t="n">
        <v>-1.861</v>
      </c>
      <c r="D550" s="1" t="n">
        <v>-6.462</v>
      </c>
      <c r="E550" s="4" t="n">
        <v>1.468</v>
      </c>
      <c r="F550" s="1" t="n">
        <f aca="false">(B550*9.2758)-(C550*0.177)-(D550*0.0589)-(E550*0.1796)</f>
        <v>-1.59432</v>
      </c>
      <c r="G550" s="1" t="n">
        <f aca="false">(B550*0.2977)+(C550*9.1166)+(D550*0.0861)+(E550*0.0407)</f>
        <v>-17.5281172</v>
      </c>
      <c r="H550" s="1" t="n">
        <f aca="false">(B550*0.2176)-(C550*0.1894)+(D550*18.2251)+(E550*0.6773)</f>
        <v>-116.4717184</v>
      </c>
      <c r="I550" s="1" t="n">
        <f aca="false">-(B550*0.1918)+(C550*0.0131)-(D550*0.0766)+(E550*27.7896)</f>
        <v>41.3079389</v>
      </c>
      <c r="N550" s="1" t="n">
        <f aca="false">-(G550-$L$10)</f>
        <v>21.2256229507463</v>
      </c>
      <c r="O550" s="4" t="n">
        <f aca="false">-(H550-$L$11)</f>
        <v>62.7528683432836</v>
      </c>
      <c r="Q550" s="1" t="n">
        <f aca="false">N550*4.4482216</f>
        <v>94.4162744829653</v>
      </c>
      <c r="R550" s="4" t="n">
        <f aca="false">O550*4.4482216</f>
        <v>279.13866442655</v>
      </c>
    </row>
    <row r="551" customFormat="false" ht="12.75" hidden="false" customHeight="false" outlineLevel="0" collapsed="false">
      <c r="A551" s="1" t="n">
        <v>60.292</v>
      </c>
      <c r="B551" s="1" t="n">
        <v>-0.181</v>
      </c>
      <c r="C551" s="1" t="n">
        <v>-1.83</v>
      </c>
      <c r="D551" s="1" t="n">
        <v>-6.435</v>
      </c>
      <c r="E551" s="4" t="n">
        <v>1.479</v>
      </c>
      <c r="F551" s="1" t="n">
        <f aca="false">(B551*9.2758)-(C551*0.177)-(D551*0.0589)-(E551*0.1796)</f>
        <v>-1.2416167</v>
      </c>
      <c r="G551" s="1" t="n">
        <f aca="false">(B551*0.2977)+(C551*9.1166)+(D551*0.0861)+(E551*0.0407)</f>
        <v>-17.2311199</v>
      </c>
      <c r="H551" s="1" t="n">
        <f aca="false">(B551*0.2176)-(C551*0.1894)+(D551*18.2251)+(E551*0.6773)</f>
        <v>-115.9695754</v>
      </c>
      <c r="I551" s="1" t="n">
        <f aca="false">-(B551*0.1918)+(C551*0.0131)-(D551*0.0766)+(E551*27.7896)</f>
        <v>41.6044822</v>
      </c>
      <c r="N551" s="1" t="n">
        <f aca="false">-(G551-$L$10)</f>
        <v>20.9286256507463</v>
      </c>
      <c r="O551" s="4" t="n">
        <f aca="false">-(H551-$L$11)</f>
        <v>62.2507253432836</v>
      </c>
      <c r="Q551" s="1" t="n">
        <f aca="false">N551*4.4482216</f>
        <v>93.0951646779636</v>
      </c>
      <c r="R551" s="4" t="n">
        <f aca="false">O551*4.4482216</f>
        <v>276.905021087661</v>
      </c>
    </row>
    <row r="552" customFormat="false" ht="12.75" hidden="false" customHeight="false" outlineLevel="0" collapsed="false">
      <c r="A552" s="1" t="n">
        <v>60.323</v>
      </c>
      <c r="B552" s="1" t="n">
        <v>-0.199</v>
      </c>
      <c r="C552" s="1" t="n">
        <v>-1.819</v>
      </c>
      <c r="D552" s="1" t="n">
        <v>-6.42</v>
      </c>
      <c r="E552" s="4" t="n">
        <v>1.55</v>
      </c>
      <c r="F552" s="1" t="n">
        <f aca="false">(B552*9.2758)-(C552*0.177)-(D552*0.0589)-(E552*0.1796)</f>
        <v>-1.4241632</v>
      </c>
      <c r="G552" s="1" t="n">
        <f aca="false">(B552*0.2977)+(C552*9.1166)+(D552*0.0861)+(E552*0.0407)</f>
        <v>-17.1320147</v>
      </c>
      <c r="H552" s="1" t="n">
        <f aca="false">(B552*0.2176)-(C552*0.1894)+(D552*18.2251)+(E552*0.6773)</f>
        <v>-115.6541108</v>
      </c>
      <c r="I552" s="1" t="n">
        <f aca="false">-(B552*0.1918)+(C552*0.0131)-(D552*0.0766)+(E552*27.7896)</f>
        <v>43.5799913</v>
      </c>
      <c r="N552" s="1" t="n">
        <f aca="false">-(G552-$L$10)</f>
        <v>20.8295204507463</v>
      </c>
      <c r="O552" s="4" t="n">
        <f aca="false">-(H552-$L$11)</f>
        <v>61.9352607432836</v>
      </c>
      <c r="Q552" s="1" t="n">
        <f aca="false">N552*4.4482216</f>
        <v>92.6543227866513</v>
      </c>
      <c r="R552" s="4" t="n">
        <f aca="false">O552*4.4482216</f>
        <v>275.501764639906</v>
      </c>
    </row>
    <row r="553" customFormat="false" ht="12.75" hidden="false" customHeight="false" outlineLevel="0" collapsed="false">
      <c r="A553" s="1" t="n">
        <v>60.37</v>
      </c>
      <c r="B553" s="1" t="n">
        <v>-0.279</v>
      </c>
      <c r="C553" s="1" t="n">
        <v>-1.828</v>
      </c>
      <c r="D553" s="1" t="n">
        <v>-6.502</v>
      </c>
      <c r="E553" s="4" t="n">
        <v>1.452</v>
      </c>
      <c r="F553" s="1" t="n">
        <f aca="false">(B553*9.2758)-(C553*0.177)-(D553*0.0589)-(E553*0.1796)</f>
        <v>-2.1422036</v>
      </c>
      <c r="G553" s="1" t="n">
        <f aca="false">(B553*0.2977)+(C553*9.1166)+(D553*0.0861)+(E553*0.0407)</f>
        <v>-17.2489289</v>
      </c>
      <c r="H553" s="1" t="n">
        <f aca="false">(B553*0.2176)-(C553*0.1894)+(D553*18.2251)+(E553*0.6773)</f>
        <v>-117.2306478</v>
      </c>
      <c r="I553" s="1" t="n">
        <f aca="false">-(B553*0.1918)+(C553*0.0131)-(D553*0.0766)+(E553*27.7896)</f>
        <v>40.8781178</v>
      </c>
      <c r="N553" s="1" t="n">
        <f aca="false">-(G553-$L$10)</f>
        <v>20.9464346507463</v>
      </c>
      <c r="O553" s="4" t="n">
        <f aca="false">-(H553-$L$11)</f>
        <v>63.5117977432836</v>
      </c>
      <c r="Q553" s="1" t="n">
        <f aca="false">N553*4.4482216</f>
        <v>93.174383056438</v>
      </c>
      <c r="R553" s="4" t="n">
        <f aca="false">O553*4.4482216</f>
        <v>282.514550576505</v>
      </c>
    </row>
    <row r="554" customFormat="false" ht="12.75" hidden="false" customHeight="false" outlineLevel="0" collapsed="false">
      <c r="A554" s="1" t="n">
        <v>60.414</v>
      </c>
      <c r="B554" s="1" t="n">
        <v>-0.212</v>
      </c>
      <c r="C554" s="1" t="n">
        <v>-1.826</v>
      </c>
      <c r="D554" s="1" t="n">
        <v>-6.437</v>
      </c>
      <c r="E554" s="4" t="n">
        <v>1.517</v>
      </c>
      <c r="F554" s="1" t="n">
        <f aca="false">(B554*9.2758)-(C554*0.177)-(D554*0.0589)-(E554*0.1796)</f>
        <v>-1.5365815</v>
      </c>
      <c r="G554" s="1" t="n">
        <f aca="false">(B554*0.2977)+(C554*9.1166)+(D554*0.0861)+(E554*0.0407)</f>
        <v>-17.2025078</v>
      </c>
      <c r="H554" s="1" t="n">
        <f aca="false">(B554*0.2176)-(C554*0.1894)+(D554*18.2251)+(E554*0.6773)</f>
        <v>-115.9877914</v>
      </c>
      <c r="I554" s="1" t="n">
        <f aca="false">-(B554*0.1918)+(C554*0.0131)-(D554*0.0766)+(E554*27.7896)</f>
        <v>42.6666384</v>
      </c>
      <c r="N554" s="1" t="n">
        <f aca="false">-(G554-$L$10)</f>
        <v>20.9000135507463</v>
      </c>
      <c r="O554" s="4" t="n">
        <f aca="false">-(H554-$L$11)</f>
        <v>62.2689413432836</v>
      </c>
      <c r="Q554" s="1" t="n">
        <f aca="false">N554*4.4482216</f>
        <v>92.9678917167222</v>
      </c>
      <c r="R554" s="4" t="n">
        <f aca="false">O554*4.4482216</f>
        <v>276.986049892327</v>
      </c>
    </row>
    <row r="555" customFormat="false" ht="12.75" hidden="false" customHeight="false" outlineLevel="0" collapsed="false">
      <c r="A555" s="1" t="n">
        <v>60.355</v>
      </c>
      <c r="B555" s="1" t="n">
        <v>-0.205</v>
      </c>
      <c r="C555" s="1" t="n">
        <v>-1.816</v>
      </c>
      <c r="D555" s="1" t="n">
        <v>-6.465</v>
      </c>
      <c r="E555" s="4" t="n">
        <v>1.492</v>
      </c>
      <c r="F555" s="1" t="n">
        <f aca="false">(B555*9.2758)-(C555*0.177)-(D555*0.0589)-(E555*0.1796)</f>
        <v>-1.4672817</v>
      </c>
      <c r="G555" s="1" t="n">
        <f aca="false">(B555*0.2977)+(C555*9.1166)+(D555*0.0861)+(E555*0.0407)</f>
        <v>-17.1126862</v>
      </c>
      <c r="H555" s="1" t="n">
        <f aca="false">(B555*0.2176)-(C555*0.1894)+(D555*18.2251)+(E555*0.6773)</f>
        <v>-116.5153975</v>
      </c>
      <c r="I555" s="1" t="n">
        <f aca="false">-(B555*0.1918)+(C555*0.0131)-(D555*0.0766)+(E555*27.7896)</f>
        <v>41.9728316</v>
      </c>
      <c r="N555" s="1" t="n">
        <f aca="false">-(G555-$L$10)</f>
        <v>20.8101919507463</v>
      </c>
      <c r="O555" s="4" t="n">
        <f aca="false">-(H555-$L$11)</f>
        <v>62.7965474432836</v>
      </c>
      <c r="Q555" s="1" t="n">
        <f aca="false">N555*4.4482216</f>
        <v>92.5683453354557</v>
      </c>
      <c r="R555" s="4" t="n">
        <f aca="false">O555*4.4482216</f>
        <v>279.332958742639</v>
      </c>
    </row>
    <row r="556" customFormat="false" ht="12.75" hidden="false" customHeight="false" outlineLevel="0" collapsed="false">
      <c r="A556" s="1" t="n">
        <v>60.207</v>
      </c>
      <c r="B556" s="1" t="n">
        <v>-0.233</v>
      </c>
      <c r="C556" s="1" t="n">
        <v>-1.822</v>
      </c>
      <c r="D556" s="1" t="n">
        <v>-6.499</v>
      </c>
      <c r="E556" s="4" t="n">
        <v>1.469</v>
      </c>
      <c r="F556" s="1" t="n">
        <f aca="false">(B556*9.2758)-(C556*0.177)-(D556*0.0589)-(E556*0.1796)</f>
        <v>-1.7198087</v>
      </c>
      <c r="G556" s="1" t="n">
        <f aca="false">(B556*0.2977)+(C556*9.1166)+(D556*0.0861)+(E556*0.0407)</f>
        <v>-17.1795849</v>
      </c>
      <c r="H556" s="1" t="n">
        <f aca="false">(B556*0.2176)-(C556*0.1894)+(D556*18.2251)+(E556*0.6773)</f>
        <v>-117.1555852</v>
      </c>
      <c r="I556" s="1" t="n">
        <f aca="false">-(B556*0.1918)+(C556*0.0131)-(D556*0.0766)+(E556*27.7896)</f>
        <v>41.341567</v>
      </c>
      <c r="N556" s="1" t="n">
        <f aca="false">-(G556-$L$10)</f>
        <v>20.8770906507463</v>
      </c>
      <c r="O556" s="4" t="n">
        <f aca="false">-(H556-$L$11)</f>
        <v>63.4367351432836</v>
      </c>
      <c r="Q556" s="1" t="n">
        <f aca="false">N556*4.4482216</f>
        <v>92.8659255778076</v>
      </c>
      <c r="R556" s="4" t="n">
        <f aca="false">O556*4.4482216</f>
        <v>282.180655497833</v>
      </c>
    </row>
    <row r="557" customFormat="false" ht="12.75" hidden="false" customHeight="false" outlineLevel="0" collapsed="false">
      <c r="A557" s="1" t="n">
        <v>60.16</v>
      </c>
      <c r="B557" s="1" t="n">
        <v>-0.241</v>
      </c>
      <c r="C557" s="1" t="n">
        <v>-1.821</v>
      </c>
      <c r="D557" s="1" t="n">
        <v>-6.483</v>
      </c>
      <c r="E557" s="4" t="n">
        <v>1.431</v>
      </c>
      <c r="F557" s="1" t="n">
        <f aca="false">(B557*9.2758)-(C557*0.177)-(D557*0.0589)-(E557*0.1796)</f>
        <v>-1.7883097</v>
      </c>
      <c r="G557" s="1" t="n">
        <f aca="false">(B557*0.2977)+(C557*9.1166)+(D557*0.0861)+(E557*0.0407)</f>
        <v>-17.1730189</v>
      </c>
      <c r="H557" s="1" t="n">
        <f aca="false">(B557*0.2176)-(C557*0.1894)+(D557*18.2251)+(E557*0.6773)</f>
        <v>-116.8916512</v>
      </c>
      <c r="I557" s="1" t="n">
        <f aca="false">-(B557*0.1918)+(C557*0.0131)-(D557*0.0766)+(E557*27.7896)</f>
        <v>40.2858841</v>
      </c>
      <c r="N557" s="1" t="n">
        <f aca="false">-(G557-$L$10)</f>
        <v>20.8705246507463</v>
      </c>
      <c r="O557" s="4" t="n">
        <f aca="false">-(H557-$L$11)</f>
        <v>63.1728011432836</v>
      </c>
      <c r="Q557" s="1" t="n">
        <f aca="false">N557*4.4482216</f>
        <v>92.836718554782</v>
      </c>
      <c r="R557" s="4" t="n">
        <f aca="false">O557*4.4482216</f>
        <v>281.006618578059</v>
      </c>
    </row>
    <row r="558" customFormat="false" ht="12.75" hidden="false" customHeight="false" outlineLevel="0" collapsed="false">
      <c r="A558" s="1" t="n">
        <v>59.685</v>
      </c>
      <c r="B558" s="1" t="n">
        <v>-0.177</v>
      </c>
      <c r="C558" s="1" t="n">
        <v>-1.762</v>
      </c>
      <c r="D558" s="1" t="n">
        <v>-6.355</v>
      </c>
      <c r="E558" s="4" t="n">
        <v>1.496</v>
      </c>
      <c r="F558" s="1" t="n">
        <f aca="false">(B558*9.2758)-(C558*0.177)-(D558*0.0589)-(E558*0.1796)</f>
        <v>-1.2243147</v>
      </c>
      <c r="G558" s="1" t="n">
        <f aca="false">(B558*0.2977)+(C558*9.1166)+(D558*0.0861)+(E558*0.0407)</f>
        <v>-16.6024204</v>
      </c>
      <c r="H558" s="1" t="n">
        <f aca="false">(B558*0.2176)-(C558*0.1894)+(D558*18.2251)+(E558*0.6773)</f>
        <v>-114.5120621</v>
      </c>
      <c r="I558" s="1" t="n">
        <f aca="false">-(B558*0.1918)+(C558*0.0131)-(D558*0.0766)+(E558*27.7896)</f>
        <v>42.070901</v>
      </c>
      <c r="N558" s="1" t="n">
        <f aca="false">-(G558-$L$10)</f>
        <v>20.2999261507463</v>
      </c>
      <c r="O558" s="4" t="n">
        <f aca="false">-(H558-$L$11)</f>
        <v>60.7932120432836</v>
      </c>
      <c r="Q558" s="1" t="n">
        <f aca="false">N558*4.4482216</f>
        <v>90.2985699821544</v>
      </c>
      <c r="R558" s="4" t="n">
        <f aca="false">O558*4.4482216</f>
        <v>270.421678944314</v>
      </c>
    </row>
    <row r="559" customFormat="false" ht="12.75" hidden="false" customHeight="false" outlineLevel="0" collapsed="false">
      <c r="A559" s="1" t="n">
        <v>58.245</v>
      </c>
      <c r="B559" s="1" t="n">
        <v>-0.165</v>
      </c>
      <c r="C559" s="1" t="n">
        <v>-1.621</v>
      </c>
      <c r="D559" s="1" t="n">
        <v>-6.171</v>
      </c>
      <c r="E559" s="4" t="n">
        <v>1.476</v>
      </c>
      <c r="F559" s="1" t="n">
        <f aca="false">(B559*9.2758)-(C559*0.177)-(D559*0.0589)-(E559*0.1796)</f>
        <v>-1.1452077</v>
      </c>
      <c r="G559" s="1" t="n">
        <f aca="false">(B559*0.2977)+(C559*9.1166)+(D559*0.0861)+(E559*0.0407)</f>
        <v>-15.298379</v>
      </c>
      <c r="H559" s="1" t="n">
        <f aca="false">(B559*0.2176)-(C559*0.1894)+(D559*18.2251)+(E559*0.6773)</f>
        <v>-111.1962839</v>
      </c>
      <c r="I559" s="1" t="n">
        <f aca="false">-(B559*0.1918)+(C559*0.0131)-(D559*0.0766)+(E559*27.7896)</f>
        <v>41.5005601</v>
      </c>
      <c r="N559" s="1" t="n">
        <f aca="false">-(G559-$L$10)</f>
        <v>18.9958847507463</v>
      </c>
      <c r="O559" s="4" t="n">
        <f aca="false">-(H559-$L$11)</f>
        <v>57.4774338432836</v>
      </c>
      <c r="Q559" s="1" t="n">
        <f aca="false">N559*4.4482216</f>
        <v>84.4979048593802</v>
      </c>
      <c r="R559" s="4" t="n">
        <f aca="false">O559*4.4482216</f>
        <v>255.672362734265</v>
      </c>
    </row>
    <row r="560" customFormat="false" ht="12.75" hidden="false" customHeight="false" outlineLevel="0" collapsed="false">
      <c r="A560" s="1" t="n">
        <v>56.261</v>
      </c>
      <c r="B560" s="1" t="n">
        <v>-0.159</v>
      </c>
      <c r="C560" s="1" t="n">
        <v>-1.494</v>
      </c>
      <c r="D560" s="1" t="n">
        <v>-5.993</v>
      </c>
      <c r="E560" s="4" t="n">
        <v>1.47</v>
      </c>
      <c r="F560" s="1" t="n">
        <f aca="false">(B560*9.2758)-(C560*0.177)-(D560*0.0589)-(E560*0.1796)</f>
        <v>-1.1214385</v>
      </c>
      <c r="G560" s="1" t="n">
        <f aca="false">(B560*0.2977)+(C560*9.1166)+(D560*0.0861)+(E560*0.0407)</f>
        <v>-14.123703</v>
      </c>
      <c r="H560" s="1" t="n">
        <f aca="false">(B560*0.2176)-(C560*0.1894)+(D560*18.2251)+(E560*0.6773)</f>
        <v>-107.9790281</v>
      </c>
      <c r="I560" s="1" t="n">
        <f aca="false">-(B560*0.1918)+(C560*0.0131)-(D560*0.0766)+(E560*27.7896)</f>
        <v>41.3207006</v>
      </c>
      <c r="N560" s="1" t="n">
        <f aca="false">-(G560-$L$10)</f>
        <v>17.8212087507463</v>
      </c>
      <c r="O560" s="4" t="n">
        <f aca="false">-(H560-$L$11)</f>
        <v>54.2601780432836</v>
      </c>
      <c r="Q560" s="1" t="n">
        <f aca="false">N560*4.4482216</f>
        <v>79.2726857031786</v>
      </c>
      <c r="R560" s="4" t="n">
        <f aca="false">O560*4.4482216</f>
        <v>241.36129599198</v>
      </c>
    </row>
    <row r="561" customFormat="false" ht="12.75" hidden="false" customHeight="false" outlineLevel="0" collapsed="false">
      <c r="A561" s="1" t="n">
        <v>54.269</v>
      </c>
      <c r="B561" s="1" t="n">
        <v>-0.169</v>
      </c>
      <c r="C561" s="1" t="n">
        <v>-1.345</v>
      </c>
      <c r="D561" s="1" t="n">
        <v>-5.863</v>
      </c>
      <c r="E561" s="4" t="n">
        <v>1.484</v>
      </c>
      <c r="F561" s="1" t="n">
        <f aca="false">(B561*9.2758)-(C561*0.177)-(D561*0.0589)-(E561*0.1796)</f>
        <v>-1.2507409</v>
      </c>
      <c r="G561" s="1" t="n">
        <f aca="false">(B561*0.2977)+(C561*9.1166)+(D561*0.0861)+(E561*0.0407)</f>
        <v>-12.7565438</v>
      </c>
      <c r="H561" s="1" t="n">
        <f aca="false">(B561*0.2176)-(C561*0.1894)+(D561*18.2251)+(E561*0.6773)</f>
        <v>-105.6306795</v>
      </c>
      <c r="I561" s="1" t="n">
        <f aca="false">-(B561*0.1918)+(C561*0.0131)-(D561*0.0766)+(E561*27.7896)</f>
        <v>41.7036669</v>
      </c>
      <c r="N561" s="1" t="n">
        <f aca="false">-(G561-$L$10)</f>
        <v>16.4540495507463</v>
      </c>
      <c r="O561" s="4" t="n">
        <f aca="false">-(H561-$L$11)</f>
        <v>51.9118294432836</v>
      </c>
      <c r="Q561" s="1" t="n">
        <f aca="false">N561*4.4482216</f>
        <v>73.1912586190999</v>
      </c>
      <c r="R561" s="4" t="n">
        <f aca="false">O561*4.4482216</f>
        <v>230.91532102513</v>
      </c>
    </row>
    <row r="562" customFormat="false" ht="12.75" hidden="false" customHeight="false" outlineLevel="0" collapsed="false">
      <c r="A562" s="1" t="n">
        <v>52.997</v>
      </c>
      <c r="B562" s="1" t="n">
        <v>-0.155</v>
      </c>
      <c r="C562" s="1" t="n">
        <v>-1.3</v>
      </c>
      <c r="D562" s="1" t="n">
        <v>-5.737</v>
      </c>
      <c r="E562" s="4" t="n">
        <v>1.47</v>
      </c>
      <c r="F562" s="1" t="n">
        <f aca="false">(B562*9.2758)-(C562*0.177)-(D562*0.0589)-(E562*0.1796)</f>
        <v>-1.1337517</v>
      </c>
      <c r="G562" s="1" t="n">
        <f aca="false">(B562*0.2977)+(C562*9.1166)+(D562*0.0861)+(E562*0.0407)</f>
        <v>-12.3318502</v>
      </c>
      <c r="H562" s="1" t="n">
        <f aca="false">(B562*0.2176)-(C562*0.1894)+(D562*18.2251)+(E562*0.6773)</f>
        <v>-103.3492757</v>
      </c>
      <c r="I562" s="1" t="n">
        <f aca="false">-(B562*0.1918)+(C562*0.0131)-(D562*0.0766)+(E562*27.7896)</f>
        <v>41.3028652</v>
      </c>
      <c r="N562" s="1" t="n">
        <f aca="false">-(G562-$L$10)</f>
        <v>16.0293559507463</v>
      </c>
      <c r="O562" s="4" t="n">
        <f aca="false">-(H562-$L$11)</f>
        <v>49.6304256432836</v>
      </c>
      <c r="Q562" s="1" t="n">
        <f aca="false">N562*4.4482216</f>
        <v>71.3021273741981</v>
      </c>
      <c r="R562" s="4" t="n">
        <f aca="false">O562*4.4482216</f>
        <v>220.767131363648</v>
      </c>
    </row>
    <row r="563" customFormat="false" ht="12.75" hidden="false" customHeight="false" outlineLevel="0" collapsed="false">
      <c r="A563" s="1" t="n">
        <v>52.364</v>
      </c>
      <c r="B563" s="1" t="n">
        <v>-0.141</v>
      </c>
      <c r="C563" s="1" t="n">
        <v>-1.271</v>
      </c>
      <c r="D563" s="1" t="n">
        <v>-5.67</v>
      </c>
      <c r="E563" s="4" t="n">
        <v>1.48</v>
      </c>
      <c r="F563" s="1" t="n">
        <f aca="false">(B563*9.2758)-(C563*0.177)-(D563*0.0589)-(E563*0.1796)</f>
        <v>-1.0147658</v>
      </c>
      <c r="G563" s="1" t="n">
        <f aca="false">(B563*0.2977)+(C563*9.1166)+(D563*0.0861)+(E563*0.0407)</f>
        <v>-12.0571253</v>
      </c>
      <c r="H563" s="1" t="n">
        <f aca="false">(B563*0.2176)-(C563*0.1894)+(D563*18.2251)+(E563*0.6773)</f>
        <v>-102.1238672</v>
      </c>
      <c r="I563" s="1" t="n">
        <f aca="false">-(B563*0.1918)+(C563*0.0131)-(D563*0.0766)+(E563*27.7896)</f>
        <v>41.5733237</v>
      </c>
      <c r="N563" s="1" t="n">
        <f aca="false">-(G563-$L$10)</f>
        <v>15.7546310507463</v>
      </c>
      <c r="O563" s="4" t="n">
        <f aca="false">-(H563-$L$11)</f>
        <v>48.4050171432836</v>
      </c>
      <c r="Q563" s="1" t="n">
        <f aca="false">N563*4.4482216</f>
        <v>70.0800901399603</v>
      </c>
      <c r="R563" s="4" t="n">
        <f aca="false">O563*4.4482216</f>
        <v>215.316242805124</v>
      </c>
    </row>
    <row r="564" customFormat="false" ht="12.75" hidden="false" customHeight="false" outlineLevel="0" collapsed="false">
      <c r="A564" s="1" t="n">
        <v>52.186</v>
      </c>
      <c r="B564" s="1" t="n">
        <v>-0.167</v>
      </c>
      <c r="C564" s="1" t="n">
        <v>-1.278</v>
      </c>
      <c r="D564" s="1" t="n">
        <v>-5.698</v>
      </c>
      <c r="E564" s="4" t="n">
        <v>1.408</v>
      </c>
      <c r="F564" s="1" t="n">
        <f aca="false">(B564*9.2758)-(C564*0.177)-(D564*0.0589)-(E564*0.1796)</f>
        <v>-1.2401172</v>
      </c>
      <c r="G564" s="1" t="n">
        <f aca="false">(B564*0.2977)+(C564*9.1166)+(D564*0.0861)+(E564*0.0407)</f>
        <v>-12.1340229</v>
      </c>
      <c r="H564" s="1" t="n">
        <f aca="false">(B564*0.2176)-(C564*0.1894)+(D564*18.2251)+(E564*0.6773)</f>
        <v>-102.6872674</v>
      </c>
      <c r="I564" s="1" t="n">
        <f aca="false">-(B564*0.1918)+(C564*0.0131)-(D564*0.0766)+(E564*27.7896)</f>
        <v>39.5795124</v>
      </c>
      <c r="N564" s="1" t="n">
        <f aca="false">-(G564-$L$10)</f>
        <v>15.8315286507463</v>
      </c>
      <c r="O564" s="4" t="n">
        <f aca="false">-(H564-$L$11)</f>
        <v>48.9684173432836</v>
      </c>
      <c r="Q564" s="1" t="n">
        <f aca="false">N564*4.4482216</f>
        <v>70.4221477052684</v>
      </c>
      <c r="R564" s="4" t="n">
        <f aca="false">O564*4.4482216</f>
        <v>217.822371744209</v>
      </c>
    </row>
    <row r="565" customFormat="false" ht="12.75" hidden="false" customHeight="false" outlineLevel="0" collapsed="false">
      <c r="A565" s="1" t="n">
        <v>52.138</v>
      </c>
      <c r="B565" s="1" t="n">
        <v>-0.126</v>
      </c>
      <c r="C565" s="1" t="n">
        <v>-1.269</v>
      </c>
      <c r="D565" s="1" t="n">
        <v>-5.66</v>
      </c>
      <c r="E565" s="4" t="n">
        <v>1.488</v>
      </c>
      <c r="F565" s="1" t="n">
        <f aca="false">(B565*9.2758)-(C565*0.177)-(D565*0.0589)-(E565*0.1796)</f>
        <v>-0.8780086</v>
      </c>
      <c r="G565" s="1" t="n">
        <f aca="false">(B565*0.2977)+(C565*9.1166)+(D565*0.0861)+(E565*0.0407)</f>
        <v>-12.03324</v>
      </c>
      <c r="H565" s="1" t="n">
        <f aca="false">(B565*0.2176)-(C565*0.1894)+(D565*18.2251)+(E565*0.6773)</f>
        <v>-101.9333126</v>
      </c>
      <c r="I565" s="1" t="n">
        <f aca="false">-(B565*0.1918)+(C565*0.0131)-(D565*0.0766)+(E565*27.7896)</f>
        <v>41.7920237</v>
      </c>
      <c r="N565" s="1" t="n">
        <f aca="false">-(G565-$L$10)</f>
        <v>15.7307457507463</v>
      </c>
      <c r="O565" s="4" t="n">
        <f aca="false">-(H565-$L$11)</f>
        <v>48.2144625432836</v>
      </c>
      <c r="Q565" s="1" t="n">
        <f aca="false">N565*4.4482216</f>
        <v>69.9738430325778</v>
      </c>
      <c r="R565" s="4" t="n">
        <f aca="false">O565*4.4482216</f>
        <v>214.468613717425</v>
      </c>
    </row>
    <row r="566" customFormat="false" ht="12.75" hidden="false" customHeight="false" outlineLevel="0" collapsed="false">
      <c r="A566" s="1" t="n">
        <v>52.252</v>
      </c>
      <c r="B566" s="1" t="n">
        <v>-0.158</v>
      </c>
      <c r="C566" s="1" t="n">
        <v>-1.249</v>
      </c>
      <c r="D566" s="1" t="n">
        <v>-5.631</v>
      </c>
      <c r="E566" s="4" t="n">
        <v>1.448</v>
      </c>
      <c r="F566" s="1" t="n">
        <f aca="false">(B566*9.2758)-(C566*0.177)-(D566*0.0589)-(E566*0.1796)</f>
        <v>-1.1728983</v>
      </c>
      <c r="G566" s="1" t="n">
        <f aca="false">(B566*0.2977)+(C566*9.1166)+(D566*0.0861)+(E566*0.0407)</f>
        <v>-11.8595655</v>
      </c>
      <c r="H566" s="1" t="n">
        <f aca="false">(B566*0.2176)-(C566*0.1894)+(D566*18.2251)+(E566*0.6773)</f>
        <v>-101.4426279</v>
      </c>
      <c r="I566" s="1" t="n">
        <f aca="false">-(B566*0.1918)+(C566*0.0131)-(D566*0.0766)+(E566*27.7896)</f>
        <v>40.6846179</v>
      </c>
      <c r="N566" s="1" t="n">
        <f aca="false">-(G566-$L$10)</f>
        <v>15.5570712507463</v>
      </c>
      <c r="O566" s="4" t="n">
        <f aca="false">-(H566-$L$11)</f>
        <v>47.7237778432836</v>
      </c>
      <c r="Q566" s="1" t="n">
        <f aca="false">N566*4.4482216</f>
        <v>69.2013003703086</v>
      </c>
      <c r="R566" s="4" t="n">
        <f aca="false">O566*4.4482216</f>
        <v>212.285939436096</v>
      </c>
    </row>
    <row r="567" customFormat="false" ht="12.75" hidden="false" customHeight="false" outlineLevel="0" collapsed="false">
      <c r="A567" s="1" t="n">
        <v>51.702</v>
      </c>
      <c r="B567" s="1" t="n">
        <v>-0.138</v>
      </c>
      <c r="C567" s="1" t="n">
        <v>-1.201</v>
      </c>
      <c r="D567" s="1" t="n">
        <v>-5.597</v>
      </c>
      <c r="E567" s="4" t="n">
        <v>1.508</v>
      </c>
      <c r="F567" s="1" t="n">
        <f aca="false">(B567*9.2758)-(C567*0.177)-(D567*0.0589)-(E567*0.1796)</f>
        <v>-1.0086569</v>
      </c>
      <c r="G567" s="1" t="n">
        <f aca="false">(B567*0.2977)+(C567*9.1166)+(D567*0.0861)+(E567*0.0407)</f>
        <v>-11.4106453</v>
      </c>
      <c r="H567" s="1" t="n">
        <f aca="false">(B567*0.2176)-(C567*0.1894)+(D567*18.2251)+(E567*0.6773)</f>
        <v>-100.7870757</v>
      </c>
      <c r="I567" s="1" t="n">
        <f aca="false">-(B567*0.1918)+(C567*0.0131)-(D567*0.0766)+(E567*27.7896)</f>
        <v>42.3461823</v>
      </c>
      <c r="N567" s="1" t="n">
        <f aca="false">-(G567-$L$10)</f>
        <v>15.1081510507463</v>
      </c>
      <c r="O567" s="4" t="n">
        <f aca="false">-(H567-$L$11)</f>
        <v>47.0682256432836</v>
      </c>
      <c r="Q567" s="1" t="n">
        <f aca="false">N567*4.4482216</f>
        <v>67.2044038399923</v>
      </c>
      <c r="R567" s="4" t="n">
        <f aca="false">O567*4.4482216</f>
        <v>209.369897980128</v>
      </c>
    </row>
    <row r="568" customFormat="false" ht="12.75" hidden="false" customHeight="false" outlineLevel="0" collapsed="false">
      <c r="A568" s="1" t="n">
        <v>50.707</v>
      </c>
      <c r="B568" s="1" t="n">
        <v>-0.157</v>
      </c>
      <c r="C568" s="1" t="n">
        <v>-1.154</v>
      </c>
      <c r="D568" s="1" t="n">
        <v>-5.546</v>
      </c>
      <c r="E568" s="4" t="n">
        <v>1.484</v>
      </c>
      <c r="F568" s="1" t="n">
        <f aca="false">(B568*9.2758)-(C568*0.177)-(D568*0.0589)-(E568*0.1796)</f>
        <v>-1.1919096</v>
      </c>
      <c r="G568" s="1" t="n">
        <f aca="false">(B568*0.2977)+(C568*9.1166)+(D568*0.0861)+(E568*0.0407)</f>
        <v>-10.9844071</v>
      </c>
      <c r="H568" s="1" t="n">
        <f aca="false">(B568*0.2176)-(C568*0.1894)+(D568*18.2251)+(E568*0.6773)</f>
        <v>-99.886887</v>
      </c>
      <c r="I568" s="1" t="n">
        <f aca="false">-(B568*0.1918)+(C568*0.0131)-(D568*0.0766)+(E568*27.7896)</f>
        <v>41.6795852</v>
      </c>
      <c r="N568" s="1" t="n">
        <f aca="false">-(G568-$L$10)</f>
        <v>14.6819128507463</v>
      </c>
      <c r="O568" s="4" t="n">
        <f aca="false">-(H568-$L$11)</f>
        <v>46.1680369432836</v>
      </c>
      <c r="Q568" s="1" t="n">
        <f aca="false">N568*4.4482216</f>
        <v>65.3084018720071</v>
      </c>
      <c r="R568" s="4" t="n">
        <f aca="false">O568*4.4482216</f>
        <v>205.365659160712</v>
      </c>
    </row>
    <row r="569" customFormat="false" ht="12.75" hidden="false" customHeight="false" outlineLevel="0" collapsed="false">
      <c r="A569" s="1" t="n">
        <v>50.196</v>
      </c>
      <c r="B569" s="1" t="n">
        <v>-0.139</v>
      </c>
      <c r="C569" s="1" t="n">
        <v>-1.145</v>
      </c>
      <c r="D569" s="1" t="n">
        <v>-5.447</v>
      </c>
      <c r="E569" s="4" t="n">
        <v>1.475</v>
      </c>
      <c r="F569" s="1" t="n">
        <f aca="false">(B569*9.2758)-(C569*0.177)-(D569*0.0589)-(E569*0.1796)</f>
        <v>-1.0307529</v>
      </c>
      <c r="G569" s="1" t="n">
        <f aca="false">(B569*0.2977)+(C569*9.1166)+(D569*0.0861)+(E569*0.0407)</f>
        <v>-10.8888415</v>
      </c>
      <c r="H569" s="1" t="n">
        <f aca="false">(B569*0.2176)-(C569*0.1894)+(D569*18.2251)+(E569*0.6773)</f>
        <v>-98.0864856</v>
      </c>
      <c r="I569" s="1" t="n">
        <f aca="false">-(B569*0.1918)+(C569*0.0131)-(D569*0.0766)+(E569*27.7896)</f>
        <v>41.4185609</v>
      </c>
      <c r="N569" s="1" t="n">
        <f aca="false">-(G569-$L$10)</f>
        <v>14.5863472507463</v>
      </c>
      <c r="O569" s="4" t="n">
        <f aca="false">-(H569-$L$11)</f>
        <v>44.3676355432836</v>
      </c>
      <c r="Q569" s="1" t="n">
        <f aca="false">N569*4.4482216</f>
        <v>64.8833049058702</v>
      </c>
      <c r="R569" s="4" t="n">
        <f aca="false">O569*4.4482216</f>
        <v>197.357074764562</v>
      </c>
    </row>
    <row r="570" customFormat="false" ht="12.75" hidden="false" customHeight="false" outlineLevel="0" collapsed="false">
      <c r="A570" s="1" t="n">
        <v>50.053</v>
      </c>
      <c r="B570" s="1" t="n">
        <v>-0.137</v>
      </c>
      <c r="C570" s="1" t="n">
        <v>-1.133</v>
      </c>
      <c r="D570" s="1" t="n">
        <v>-5.465</v>
      </c>
      <c r="E570" s="4" t="n">
        <v>1.484</v>
      </c>
      <c r="F570" s="1" t="n">
        <f aca="false">(B570*9.2758)-(C570*0.177)-(D570*0.0589)-(E570*0.1796)</f>
        <v>-1.0148815</v>
      </c>
      <c r="G570" s="1" t="n">
        <f aca="false">(B570*0.2977)+(C570*9.1166)+(D570*0.0861)+(E570*0.0407)</f>
        <v>-10.7800304</v>
      </c>
      <c r="H570" s="1" t="n">
        <f aca="false">(B570*0.2176)-(C570*0.1894)+(D570*18.2251)+(E570*0.6773)</f>
        <v>-98.4102793</v>
      </c>
      <c r="I570" s="1" t="n">
        <f aca="false">-(B570*0.1918)+(C570*0.0131)-(D570*0.0766)+(E570*27.7896)</f>
        <v>41.6698197</v>
      </c>
      <c r="N570" s="1" t="n">
        <f aca="false">-(G570-$L$10)</f>
        <v>14.4775361507463</v>
      </c>
      <c r="O570" s="4" t="n">
        <f aca="false">-(H570-$L$11)</f>
        <v>44.6914292432836</v>
      </c>
      <c r="Q570" s="1" t="n">
        <f aca="false">N570*4.4482216</f>
        <v>64.3992890205304</v>
      </c>
      <c r="R570" s="4" t="n">
        <f aca="false">O570*4.4482216</f>
        <v>198.797380894846</v>
      </c>
    </row>
    <row r="571" customFormat="false" ht="12.75" hidden="false" customHeight="false" outlineLevel="0" collapsed="false">
      <c r="A571" s="1" t="n">
        <v>50.063</v>
      </c>
      <c r="B571" s="1" t="n">
        <v>-0.167</v>
      </c>
      <c r="C571" s="1" t="n">
        <v>-1.119</v>
      </c>
      <c r="D571" s="1" t="n">
        <v>-5.475</v>
      </c>
      <c r="E571" s="4" t="n">
        <v>1.516</v>
      </c>
      <c r="F571" s="1" t="n">
        <f aca="false">(B571*9.2758)-(C571*0.177)-(D571*0.0589)-(E571*0.1796)</f>
        <v>-1.3007917</v>
      </c>
      <c r="G571" s="1" t="n">
        <f aca="false">(B571*0.2977)+(C571*9.1166)+(D571*0.0861)+(E571*0.0407)</f>
        <v>-10.6608876</v>
      </c>
      <c r="H571" s="1" t="n">
        <f aca="false">(B571*0.2176)-(C571*0.1894)+(D571*18.2251)+(E571*0.6773)</f>
        <v>-98.5800363</v>
      </c>
      <c r="I571" s="1" t="n">
        <f aca="false">-(B571*0.1918)+(C571*0.0131)-(D571*0.0766)+(E571*27.7896)</f>
        <v>42.5657903</v>
      </c>
      <c r="N571" s="1" t="n">
        <f aca="false">-(G571-$L$10)</f>
        <v>14.3583933507463</v>
      </c>
      <c r="O571" s="4" t="n">
        <f aca="false">-(H571-$L$11)</f>
        <v>44.8611862432836</v>
      </c>
      <c r="Q571" s="1" t="n">
        <f aca="false">N571*4.4482216</f>
        <v>63.8693154440859</v>
      </c>
      <c r="R571" s="4" t="n">
        <f aca="false">O571*4.4482216</f>
        <v>199.552497648997</v>
      </c>
    </row>
    <row r="572" customFormat="false" ht="12.75" hidden="false" customHeight="false" outlineLevel="0" collapsed="false">
      <c r="A572" s="1" t="n">
        <v>50.01</v>
      </c>
      <c r="B572" s="1" t="n">
        <v>-0.153</v>
      </c>
      <c r="C572" s="1" t="n">
        <v>-1.157</v>
      </c>
      <c r="D572" s="1" t="n">
        <v>-5.51</v>
      </c>
      <c r="E572" s="4" t="n">
        <v>1.464</v>
      </c>
      <c r="F572" s="1" t="n">
        <f aca="false">(B572*9.2758)-(C572*0.177)-(D572*0.0589)-(E572*0.1796)</f>
        <v>-1.1528038</v>
      </c>
      <c r="G572" s="1" t="n">
        <f aca="false">(B572*0.2977)+(C572*9.1166)+(D572*0.0861)+(E572*0.0407)</f>
        <v>-11.0082805</v>
      </c>
      <c r="H572" s="1" t="n">
        <f aca="false">(B572*0.2176)-(C572*0.1894)+(D572*18.2251)+(E572*0.6773)</f>
        <v>-99.2428908</v>
      </c>
      <c r="I572" s="1" t="n">
        <f aca="false">-(B572*0.1918)+(C572*0.0131)-(D572*0.0766)+(E572*27.7896)</f>
        <v>41.1202291</v>
      </c>
      <c r="N572" s="1" t="n">
        <f aca="false">-(G572-$L$10)</f>
        <v>14.7057862507463</v>
      </c>
      <c r="O572" s="4" t="n">
        <f aca="false">-(H572-$L$11)</f>
        <v>45.5240407432836</v>
      </c>
      <c r="Q572" s="1" t="n">
        <f aca="false">N572*4.4482216</f>
        <v>65.4145960455526</v>
      </c>
      <c r="R572" s="4" t="n">
        <f aca="false">O572*4.4482216</f>
        <v>202.501021353554</v>
      </c>
    </row>
    <row r="573" customFormat="false" ht="12.75" hidden="false" customHeight="false" outlineLevel="0" collapsed="false">
      <c r="A573" s="1" t="n">
        <v>49.985</v>
      </c>
      <c r="B573" s="1" t="n">
        <v>-0.169</v>
      </c>
      <c r="C573" s="1" t="n">
        <v>-1.12</v>
      </c>
      <c r="D573" s="1" t="n">
        <v>-5.47</v>
      </c>
      <c r="E573" s="4" t="n">
        <v>1.479</v>
      </c>
      <c r="F573" s="1" t="n">
        <f aca="false">(B573*9.2758)-(C573*0.177)-(D573*0.0589)-(E573*0.1796)</f>
        <v>-1.3128156</v>
      </c>
      <c r="G573" s="1" t="n">
        <f aca="false">(B573*0.2977)+(C573*9.1166)+(D573*0.0861)+(E573*0.0407)</f>
        <v>-10.671675</v>
      </c>
      <c r="H573" s="1" t="n">
        <f aca="false">(B573*0.2176)-(C573*0.1894)+(D573*18.2251)+(E573*0.6773)</f>
        <v>-98.5142167</v>
      </c>
      <c r="I573" s="1" t="n">
        <f aca="false">-(B573*0.1918)+(C573*0.0131)-(D573*0.0766)+(E573*27.7896)</f>
        <v>41.5375626</v>
      </c>
      <c r="N573" s="1" t="n">
        <f aca="false">-(G573-$L$10)</f>
        <v>14.3691807507463</v>
      </c>
      <c r="O573" s="4" t="n">
        <f aca="false">-(H573-$L$11)</f>
        <v>44.7953666432836</v>
      </c>
      <c r="Q573" s="1" t="n">
        <f aca="false">N573*4.4482216</f>
        <v>63.9173001897738</v>
      </c>
      <c r="R573" s="4" t="n">
        <f aca="false">O573*4.4482216</f>
        <v>199.259717482574</v>
      </c>
    </row>
    <row r="574" customFormat="false" ht="12.75" hidden="false" customHeight="false" outlineLevel="0" collapsed="false">
      <c r="A574" s="1" t="n">
        <v>49.968</v>
      </c>
      <c r="B574" s="1" t="n">
        <v>-0.158</v>
      </c>
      <c r="C574" s="1" t="n">
        <v>-1.141</v>
      </c>
      <c r="D574" s="1" t="n">
        <v>-5.468</v>
      </c>
      <c r="E574" s="4" t="n">
        <v>1.489</v>
      </c>
      <c r="F574" s="1" t="n">
        <f aca="false">(B574*9.2758)-(C574*0.177)-(D574*0.0589)-(E574*0.1796)</f>
        <v>-1.2089786</v>
      </c>
      <c r="G574" s="1" t="n">
        <f aca="false">(B574*0.2977)+(C574*9.1166)+(D574*0.0861)+(E574*0.0407)</f>
        <v>-10.8592697</v>
      </c>
      <c r="H574" s="1" t="n">
        <f aca="false">(B574*0.2176)-(C574*0.1894)+(D574*18.2251)+(E574*0.6773)</f>
        <v>-98.4646225</v>
      </c>
      <c r="I574" s="1" t="n">
        <f aca="false">-(B574*0.1918)+(C574*0.0131)-(D574*0.0766)+(E574*27.7896)</f>
        <v>41.8129205</v>
      </c>
      <c r="N574" s="1" t="n">
        <f aca="false">-(G574-$L$10)</f>
        <v>14.5567754507463</v>
      </c>
      <c r="O574" s="4" t="n">
        <f aca="false">-(H574-$L$11)</f>
        <v>44.7457724432836</v>
      </c>
      <c r="Q574" s="1" t="n">
        <f aca="false">N574*4.4482216</f>
        <v>64.7517629863593</v>
      </c>
      <c r="R574" s="4" t="n">
        <f aca="false">O574*4.4482216</f>
        <v>199.039111490899</v>
      </c>
    </row>
    <row r="575" customFormat="false" ht="12.75" hidden="false" customHeight="false" outlineLevel="0" collapsed="false">
      <c r="A575" s="1" t="n">
        <v>50.044</v>
      </c>
      <c r="B575" s="1" t="n">
        <v>-0.156</v>
      </c>
      <c r="C575" s="1" t="n">
        <v>-1.144</v>
      </c>
      <c r="D575" s="1" t="n">
        <v>-5.482</v>
      </c>
      <c r="E575" s="4" t="n">
        <v>1.493</v>
      </c>
      <c r="F575" s="1" t="n">
        <f aca="false">(B575*9.2758)-(C575*0.177)-(D575*0.0589)-(E575*0.1796)</f>
        <v>-1.1897898</v>
      </c>
      <c r="G575" s="1" t="n">
        <f aca="false">(B575*0.2977)+(C575*9.1166)+(D575*0.0861)+(E575*0.0407)</f>
        <v>-10.8870667</v>
      </c>
      <c r="H575" s="1" t="n">
        <f aca="false">(B575*0.2176)-(C575*0.1894)+(D575*18.2251)+(E575*0.6773)</f>
        <v>-98.7160613</v>
      </c>
      <c r="I575" s="1" t="n">
        <f aca="false">-(B575*0.1918)+(C575*0.0131)-(D575*0.0766)+(E575*27.7896)</f>
        <v>41.9247284</v>
      </c>
      <c r="N575" s="1" t="n">
        <f aca="false">-(G575-$L$10)</f>
        <v>14.5845724507463</v>
      </c>
      <c r="O575" s="4" t="n">
        <f aca="false">-(H575-$L$11)</f>
        <v>44.9972112432836</v>
      </c>
      <c r="Q575" s="1" t="n">
        <f aca="false">N575*4.4482216</f>
        <v>64.8754102021745</v>
      </c>
      <c r="R575" s="4" t="n">
        <f aca="false">O575*4.4482216</f>
        <v>200.157566992137</v>
      </c>
    </row>
    <row r="576" customFormat="false" ht="12.75" hidden="false" customHeight="false" outlineLevel="0" collapsed="false">
      <c r="A576" s="1" t="n">
        <v>50.055</v>
      </c>
      <c r="B576" s="1" t="n">
        <v>-0.146</v>
      </c>
      <c r="C576" s="1" t="n">
        <v>-1.138</v>
      </c>
      <c r="D576" s="1" t="n">
        <v>-5.48</v>
      </c>
      <c r="E576" s="4" t="n">
        <v>1.511</v>
      </c>
      <c r="F576" s="1" t="n">
        <f aca="false">(B576*9.2758)-(C576*0.177)-(D576*0.0589)-(E576*0.1796)</f>
        <v>-1.1014444</v>
      </c>
      <c r="G576" s="1" t="n">
        <f aca="false">(B576*0.2977)+(C576*9.1166)+(D576*0.0861)+(E576*0.0407)</f>
        <v>-10.8284853</v>
      </c>
      <c r="H576" s="1" t="n">
        <f aca="false">(B576*0.2176)-(C576*0.1894)+(D576*18.2251)+(E576*0.6773)</f>
        <v>-98.6663801</v>
      </c>
      <c r="I576" s="1" t="n">
        <f aca="false">-(B576*0.1918)+(C576*0.0131)-(D576*0.0766)+(E576*27.7896)</f>
        <v>42.4229486</v>
      </c>
      <c r="N576" s="1" t="n">
        <f aca="false">-(G576-$L$10)</f>
        <v>14.5259910507463</v>
      </c>
      <c r="O576" s="4" t="n">
        <f aca="false">-(H576-$L$11)</f>
        <v>44.9475300432836</v>
      </c>
      <c r="Q576" s="1" t="n">
        <f aca="false">N576*4.4482216</f>
        <v>64.6148271533363</v>
      </c>
      <c r="R576" s="4" t="n">
        <f aca="false">O576*4.4482216</f>
        <v>199.936574005183</v>
      </c>
    </row>
    <row r="577" customFormat="false" ht="12.75" hidden="false" customHeight="false" outlineLevel="0" collapsed="false">
      <c r="A577" s="1" t="n">
        <v>50.023</v>
      </c>
      <c r="B577" s="1" t="n">
        <v>-0.173</v>
      </c>
      <c r="C577" s="1" t="n">
        <v>-1.163</v>
      </c>
      <c r="D577" s="1" t="n">
        <v>-5.529</v>
      </c>
      <c r="E577" s="4" t="n">
        <v>1.487</v>
      </c>
      <c r="F577" s="1" t="n">
        <f aca="false">(B577*9.2758)-(C577*0.177)-(D577*0.0589)-(E577*0.1796)</f>
        <v>-1.3402695</v>
      </c>
      <c r="G577" s="1" t="n">
        <f aca="false">(B577*0.2977)+(C577*9.1166)+(D577*0.0861)+(E577*0.0407)</f>
        <v>-11.0696339</v>
      </c>
      <c r="H577" s="1" t="n">
        <f aca="false">(B577*0.2176)-(C577*0.1894)+(D577*18.2251)+(E577*0.6773)</f>
        <v>-99.5768054</v>
      </c>
      <c r="I577" s="1" t="n">
        <f aca="false">-(B577*0.1918)+(C577*0.0131)-(D577*0.0766)+(E577*27.7896)</f>
        <v>41.7646027</v>
      </c>
      <c r="N577" s="1" t="n">
        <f aca="false">-(G577-$L$10)</f>
        <v>14.7671396507463</v>
      </c>
      <c r="O577" s="4" t="n">
        <f aca="false">-(H577-$L$11)</f>
        <v>45.8579553432836</v>
      </c>
      <c r="Q577" s="1" t="n">
        <f aca="false">N577*4.4482216</f>
        <v>65.687509564666</v>
      </c>
      <c r="R577" s="4" t="n">
        <f aca="false">O577*4.4482216</f>
        <v>203.986347489829</v>
      </c>
    </row>
    <row r="578" customFormat="false" ht="12.75" hidden="false" customHeight="false" outlineLevel="0" collapsed="false">
      <c r="A578" s="1" t="n">
        <v>50.026</v>
      </c>
      <c r="B578" s="1" t="n">
        <v>-0.132</v>
      </c>
      <c r="C578" s="1" t="n">
        <v>-1.166</v>
      </c>
      <c r="D578" s="1" t="n">
        <v>-5.467</v>
      </c>
      <c r="E578" s="4" t="n">
        <v>1.473</v>
      </c>
      <c r="F578" s="1" t="n">
        <f aca="false">(B578*9.2758)-(C578*0.177)-(D578*0.0589)-(E578*0.1796)</f>
        <v>-0.9605681</v>
      </c>
      <c r="G578" s="1" t="n">
        <f aca="false">(B578*0.2977)+(C578*9.1166)+(D578*0.0861)+(E578*0.0407)</f>
        <v>-11.0800096</v>
      </c>
      <c r="H578" s="1" t="n">
        <f aca="false">(B578*0.2176)-(C578*0.1894)+(D578*18.2251)+(E578*0.6773)</f>
        <v>-98.4468416</v>
      </c>
      <c r="I578" s="1" t="n">
        <f aca="false">-(B578*0.1918)+(C578*0.0131)-(D578*0.0766)+(E578*27.7896)</f>
        <v>41.362896</v>
      </c>
      <c r="N578" s="1" t="n">
        <f aca="false">-(G578-$L$10)</f>
        <v>14.7775153507463</v>
      </c>
      <c r="O578" s="4" t="n">
        <f aca="false">-(H578-$L$11)</f>
        <v>44.7279915432836</v>
      </c>
      <c r="Q578" s="1" t="n">
        <f aca="false">N578*4.4482216</f>
        <v>65.7336629775211</v>
      </c>
      <c r="R578" s="4" t="n">
        <f aca="false">O578*4.4482216</f>
        <v>198.960018107451</v>
      </c>
    </row>
    <row r="579" customFormat="false" ht="12.75" hidden="false" customHeight="false" outlineLevel="0" collapsed="false">
      <c r="A579" s="1" t="n">
        <v>50.001</v>
      </c>
      <c r="B579" s="1" t="n">
        <v>-0.161</v>
      </c>
      <c r="C579" s="1" t="n">
        <v>-1.165</v>
      </c>
      <c r="D579" s="1" t="n">
        <v>-5.559</v>
      </c>
      <c r="E579" s="4" t="n">
        <v>1.51</v>
      </c>
      <c r="F579" s="1" t="n">
        <f aca="false">(B579*9.2758)-(C579*0.177)-(D579*0.0589)-(E579*0.1796)</f>
        <v>-1.2309697</v>
      </c>
      <c r="G579" s="1" t="n">
        <f aca="false">(B579*0.2977)+(C579*9.1166)+(D579*0.0861)+(E579*0.0407)</f>
        <v>-11.0859416</v>
      </c>
      <c r="H579" s="1" t="n">
        <f aca="false">(B579*0.2176)-(C579*0.1894)+(D579*18.2251)+(E579*0.6773)</f>
        <v>-100.1049905</v>
      </c>
      <c r="I579" s="1" t="n">
        <f aca="false">-(B579*0.1918)+(C579*0.0131)-(D579*0.0766)+(E579*27.7896)</f>
        <v>42.4037337</v>
      </c>
      <c r="N579" s="1" t="n">
        <f aca="false">-(G579-$L$10)</f>
        <v>14.7834473507463</v>
      </c>
      <c r="O579" s="4" t="n">
        <f aca="false">-(H579-$L$11)</f>
        <v>46.3861404432836</v>
      </c>
      <c r="Q579" s="1" t="n">
        <f aca="false">N579*4.4482216</f>
        <v>65.7600498280523</v>
      </c>
      <c r="R579" s="4" t="n">
        <f aca="false">O579*4.4482216</f>
        <v>206.335831860448</v>
      </c>
    </row>
    <row r="580" customFormat="false" ht="12.75" hidden="false" customHeight="false" outlineLevel="0" collapsed="false">
      <c r="A580" s="1" t="n">
        <v>50.107</v>
      </c>
      <c r="B580" s="1" t="n">
        <v>-0.19</v>
      </c>
      <c r="C580" s="1" t="n">
        <v>-1.163</v>
      </c>
      <c r="D580" s="1" t="n">
        <v>-5.563</v>
      </c>
      <c r="E580" s="4" t="n">
        <v>1.476</v>
      </c>
      <c r="F580" s="1" t="n">
        <f aca="false">(B580*9.2758)-(C580*0.177)-(D580*0.0589)-(E580*0.1796)</f>
        <v>-1.4939799</v>
      </c>
      <c r="G580" s="1" t="n">
        <f aca="false">(B580*0.2977)+(C580*9.1166)+(D580*0.0861)+(E580*0.0407)</f>
        <v>-11.0780699</v>
      </c>
      <c r="H580" s="1" t="n">
        <f aca="false">(B580*0.2176)-(C580*0.1894)+(D580*18.2251)+(E580*0.6773)</f>
        <v>-100.2076083</v>
      </c>
      <c r="I580" s="1" t="n">
        <f aca="false">-(B580*0.1918)+(C580*0.0131)-(D580*0.0766)+(E580*27.7896)</f>
        <v>41.4647821</v>
      </c>
      <c r="N580" s="1" t="n">
        <f aca="false">-(G580-$L$10)</f>
        <v>14.7755756507463</v>
      </c>
      <c r="O580" s="4" t="n">
        <f aca="false">-(H580-$L$11)</f>
        <v>46.4887582432836</v>
      </c>
      <c r="Q580" s="1" t="n">
        <f aca="false">N580*4.4482216</f>
        <v>65.7250347620836</v>
      </c>
      <c r="R580" s="4" t="n">
        <f aca="false">O580*4.4482216</f>
        <v>206.792298574952</v>
      </c>
    </row>
    <row r="581" customFormat="false" ht="12.75" hidden="false" customHeight="false" outlineLevel="0" collapsed="false">
      <c r="A581" s="1" t="n">
        <v>50.162</v>
      </c>
      <c r="B581" s="1" t="n">
        <v>-0.145</v>
      </c>
      <c r="C581" s="1" t="n">
        <v>-1.152</v>
      </c>
      <c r="D581" s="1" t="n">
        <v>-5.495</v>
      </c>
      <c r="E581" s="4" t="n">
        <v>1.475</v>
      </c>
      <c r="F581" s="1" t="n">
        <f aca="false">(B581*9.2758)-(C581*0.177)-(D581*0.0589)-(E581*0.1796)</f>
        <v>-1.0823415</v>
      </c>
      <c r="G581" s="1" t="n">
        <f aca="false">(B581*0.2977)+(C581*9.1166)+(D581*0.0861)+(E581*0.0407)</f>
        <v>-10.9585767</v>
      </c>
      <c r="H581" s="1" t="n">
        <f aca="false">(B581*0.2176)-(C581*0.1894)+(D581*18.2251)+(E581*0.6773)</f>
        <v>-98.9612702</v>
      </c>
      <c r="I581" s="1" t="n">
        <f aca="false">-(B581*0.1918)+(C581*0.0131)-(D581*0.0766)+(E581*27.7896)</f>
        <v>41.4232968</v>
      </c>
      <c r="N581" s="1" t="n">
        <f aca="false">-(G581-$L$10)</f>
        <v>14.6560824507463</v>
      </c>
      <c r="O581" s="4" t="n">
        <f aca="false">-(H581-$L$11)</f>
        <v>45.2424201432836</v>
      </c>
      <c r="Q581" s="1" t="n">
        <f aca="false">N581*4.4482216</f>
        <v>65.1935025287905</v>
      </c>
      <c r="R581" s="4" t="n">
        <f aca="false">O581*4.4482216</f>
        <v>201.248310517629</v>
      </c>
    </row>
    <row r="582" customFormat="false" ht="12.75" hidden="false" customHeight="false" outlineLevel="0" collapsed="false">
      <c r="A582" s="1" t="n">
        <v>50.101</v>
      </c>
      <c r="B582" s="1" t="n">
        <v>-0.183</v>
      </c>
      <c r="C582" s="1" t="n">
        <v>-1.154</v>
      </c>
      <c r="D582" s="1" t="n">
        <v>-5.527</v>
      </c>
      <c r="E582" s="4" t="n">
        <v>1.482</v>
      </c>
      <c r="F582" s="1" t="n">
        <f aca="false">(B582*9.2758)-(C582*0.177)-(D582*0.0589)-(E582*0.1796)</f>
        <v>-1.4338403</v>
      </c>
      <c r="G582" s="1" t="n">
        <f aca="false">(B582*0.2977)+(C582*9.1166)+(D582*0.0861)+(E582*0.0407)</f>
        <v>-10.9905928</v>
      </c>
      <c r="H582" s="1" t="n">
        <f aca="false">(B582*0.2176)-(C582*0.1894)+(D582*18.2251)+(E582*0.6773)</f>
        <v>-99.5476223</v>
      </c>
      <c r="I582" s="1" t="n">
        <f aca="false">-(B582*0.1918)+(C582*0.0131)-(D582*0.0766)+(E582*27.7896)</f>
        <v>41.6275374</v>
      </c>
      <c r="N582" s="1" t="n">
        <f aca="false">-(G582-$L$10)</f>
        <v>14.6880985507463</v>
      </c>
      <c r="O582" s="4" t="n">
        <f aca="false">-(H582-$L$11)</f>
        <v>45.8287722432836</v>
      </c>
      <c r="Q582" s="1" t="n">
        <f aca="false">N582*4.4482216</f>
        <v>65.3359172363582</v>
      </c>
      <c r="R582" s="4" t="n">
        <f aca="false">O582*4.4482216</f>
        <v>203.856534594055</v>
      </c>
    </row>
    <row r="583" customFormat="false" ht="12.75" hidden="false" customHeight="false" outlineLevel="0" collapsed="false">
      <c r="A583" s="1" t="n">
        <v>50.088</v>
      </c>
      <c r="B583" s="1" t="n">
        <v>-0.167</v>
      </c>
      <c r="C583" s="1" t="n">
        <v>-1.146</v>
      </c>
      <c r="D583" s="1" t="n">
        <v>-5.548</v>
      </c>
      <c r="E583" s="4" t="n">
        <v>1.473</v>
      </c>
      <c r="F583" s="1" t="n">
        <f aca="false">(B583*9.2758)-(C583*0.177)-(D583*0.0589)-(E583*0.1796)</f>
        <v>-1.2839902</v>
      </c>
      <c r="G583" s="1" t="n">
        <f aca="false">(B583*0.2977)+(C583*9.1166)+(D583*0.0861)+(E583*0.0407)</f>
        <v>-10.9150712</v>
      </c>
      <c r="H583" s="1" t="n">
        <f aca="false">(B583*0.2176)-(C583*0.1894)+(D583*18.2251)+(E583*0.6773)</f>
        <v>-99.9344787</v>
      </c>
      <c r="I583" s="1" t="n">
        <f aca="false">-(B583*0.1918)+(C583*0.0131)-(D583*0.0766)+(E583*27.7896)</f>
        <v>41.3760756</v>
      </c>
      <c r="N583" s="1" t="n">
        <f aca="false">-(G583-$L$10)</f>
        <v>14.6125769507463</v>
      </c>
      <c r="O583" s="4" t="n">
        <f aca="false">-(H583-$L$11)</f>
        <v>46.2156286432836</v>
      </c>
      <c r="Q583" s="1" t="n">
        <f aca="false">N583*4.4482216</f>
        <v>64.9999804239717</v>
      </c>
      <c r="R583" s="4" t="n">
        <f aca="false">O583*4.4482216</f>
        <v>205.577357588633</v>
      </c>
    </row>
    <row r="584" customFormat="false" ht="12.75" hidden="false" customHeight="false" outlineLevel="0" collapsed="false">
      <c r="A584" s="1" t="n">
        <v>50.22</v>
      </c>
      <c r="B584" s="1" t="n">
        <v>-0.16</v>
      </c>
      <c r="C584" s="1" t="n">
        <v>-1.168</v>
      </c>
      <c r="D584" s="1" t="n">
        <v>-5.512</v>
      </c>
      <c r="E584" s="4" t="n">
        <v>1.476</v>
      </c>
      <c r="F584" s="1" t="n">
        <f aca="false">(B584*9.2758)-(C584*0.177)-(D584*0.0589)-(E584*0.1796)</f>
        <v>-1.2178248</v>
      </c>
      <c r="G584" s="1" t="n">
        <f aca="false">(B584*0.2977)+(C584*9.1166)+(D584*0.0861)+(E584*0.0407)</f>
        <v>-11.1103308</v>
      </c>
      <c r="H584" s="1" t="n">
        <f aca="false">(B584*0.2176)-(C584*0.1894)+(D584*18.2251)+(E584*0.6773)</f>
        <v>-99.2706532</v>
      </c>
      <c r="I584" s="1" t="n">
        <f aca="false">-(B584*0.1918)+(C584*0.0131)-(D584*0.0766)+(E584*27.7896)</f>
        <v>41.455056</v>
      </c>
      <c r="N584" s="1" t="n">
        <f aca="false">-(G584-$L$10)</f>
        <v>14.8078365507463</v>
      </c>
      <c r="O584" s="4" t="n">
        <f aca="false">-(H584-$L$11)</f>
        <v>45.5518031432836</v>
      </c>
      <c r="Q584" s="1" t="n">
        <f aca="false">N584*4.4482216</f>
        <v>65.8685383942991</v>
      </c>
      <c r="R584" s="4" t="n">
        <f aca="false">O584*4.4482216</f>
        <v>202.624514660902</v>
      </c>
    </row>
    <row r="585" customFormat="false" ht="12.75" hidden="false" customHeight="false" outlineLevel="0" collapsed="false">
      <c r="A585" s="1" t="n">
        <v>50.285</v>
      </c>
      <c r="B585" s="1" t="n">
        <v>-0.142</v>
      </c>
      <c r="C585" s="1" t="n">
        <v>-1.131</v>
      </c>
      <c r="D585" s="1" t="n">
        <v>-5.493</v>
      </c>
      <c r="E585" s="4" t="n">
        <v>1.544</v>
      </c>
      <c r="F585" s="1" t="n">
        <f aca="false">(B585*9.2758)-(C585*0.177)-(D585*0.0589)-(E585*0.1796)</f>
        <v>-1.0707413</v>
      </c>
      <c r="G585" s="1" t="n">
        <f aca="false">(B585*0.2977)+(C585*9.1166)+(D585*0.0861)+(E585*0.0407)</f>
        <v>-10.7632545</v>
      </c>
      <c r="H585" s="1" t="n">
        <f aca="false">(B585*0.2176)-(C585*0.1894)+(D585*18.2251)+(E585*0.6773)</f>
        <v>-98.8814109</v>
      </c>
      <c r="I585" s="1" t="n">
        <f aca="false">-(B585*0.1918)+(C585*0.0131)-(D585*0.0766)+(E585*27.7896)</f>
        <v>43.3403257</v>
      </c>
      <c r="N585" s="1" t="n">
        <f aca="false">-(G585-$L$10)</f>
        <v>14.4607602507463</v>
      </c>
      <c r="O585" s="4" t="n">
        <f aca="false">-(H585-$L$11)</f>
        <v>45.1625608432836</v>
      </c>
      <c r="Q585" s="1" t="n">
        <f aca="false">N585*4.4482216</f>
        <v>64.324666099791</v>
      </c>
      <c r="R585" s="4" t="n">
        <f aca="false">O585*4.4482216</f>
        <v>200.893078654408</v>
      </c>
    </row>
    <row r="586" customFormat="false" ht="12.75" hidden="false" customHeight="false" outlineLevel="0" collapsed="false">
      <c r="A586" s="1" t="n">
        <v>50.235</v>
      </c>
      <c r="B586" s="1" t="n">
        <v>-0.207</v>
      </c>
      <c r="C586" s="1" t="n">
        <v>-1.143</v>
      </c>
      <c r="D586" s="1" t="n">
        <v>-5.549</v>
      </c>
      <c r="E586" s="4" t="n">
        <v>1.479</v>
      </c>
      <c r="F586" s="1" t="n">
        <f aca="false">(B586*9.2758)-(C586*0.177)-(D586*0.0589)-(E586*0.1796)</f>
        <v>-1.6565719</v>
      </c>
      <c r="G586" s="1" t="n">
        <f aca="false">(B586*0.2977)+(C586*9.1166)+(D586*0.0861)+(E586*0.0407)</f>
        <v>-10.8994713</v>
      </c>
      <c r="H586" s="1" t="n">
        <f aca="false">(B586*0.2176)-(C586*0.1894)+(D586*18.2251)+(E586*0.6773)</f>
        <v>-99.9579122</v>
      </c>
      <c r="I586" s="1" t="n">
        <f aca="false">-(B586*0.1918)+(C586*0.0131)-(D586*0.0766)+(E586*27.7896)</f>
        <v>41.5506011</v>
      </c>
      <c r="N586" s="1" t="n">
        <f aca="false">-(G586-$L$10)</f>
        <v>14.5969770507463</v>
      </c>
      <c r="O586" s="4" t="n">
        <f aca="false">-(H586-$L$11)</f>
        <v>46.2390621432836</v>
      </c>
      <c r="Q586" s="1" t="n">
        <f aca="false">N586*4.4482216</f>
        <v>64.9305886118339</v>
      </c>
      <c r="R586" s="4" t="n">
        <f aca="false">O586*4.4482216</f>
        <v>205.681594989496</v>
      </c>
    </row>
    <row r="587" customFormat="false" ht="12.75" hidden="false" customHeight="false" outlineLevel="0" collapsed="false">
      <c r="A587" s="1" t="n">
        <v>50.1</v>
      </c>
      <c r="B587" s="1" t="n">
        <v>-0.182</v>
      </c>
      <c r="C587" s="1" t="n">
        <v>-1.14</v>
      </c>
      <c r="D587" s="1" t="n">
        <v>-5.519</v>
      </c>
      <c r="E587" s="4" t="n">
        <v>1.463</v>
      </c>
      <c r="F587" s="1" t="n">
        <f aca="false">(B587*9.2758)-(C587*0.177)-(D587*0.0589)-(E587*0.1796)</f>
        <v>-1.4241013</v>
      </c>
      <c r="G587" s="1" t="n">
        <f aca="false">(B587*0.2977)+(C587*9.1166)+(D587*0.0861)+(E587*0.0407)</f>
        <v>-10.8627472</v>
      </c>
      <c r="H587" s="1" t="n">
        <f aca="false">(B587*0.2176)-(C587*0.1894)+(D587*18.2251)+(E587*0.6773)</f>
        <v>-99.4171242</v>
      </c>
      <c r="I587" s="1" t="n">
        <f aca="false">-(B587*0.1918)+(C587*0.0131)-(D587*0.0766)+(E587*27.7896)</f>
        <v>41.0989138</v>
      </c>
      <c r="N587" s="1" t="n">
        <f aca="false">-(G587-$L$10)</f>
        <v>14.5602529507463</v>
      </c>
      <c r="O587" s="4" t="n">
        <f aca="false">-(H587-$L$11)</f>
        <v>45.6982741432836</v>
      </c>
      <c r="Q587" s="1" t="n">
        <f aca="false">N587*4.4482216</f>
        <v>64.7672316769733</v>
      </c>
      <c r="R587" s="4" t="n">
        <f aca="false">O587*4.4482216</f>
        <v>203.276050126876</v>
      </c>
    </row>
    <row r="588" customFormat="false" ht="12.75" hidden="false" customHeight="false" outlineLevel="0" collapsed="false">
      <c r="A588" s="1" t="n">
        <v>50.015</v>
      </c>
      <c r="B588" s="1" t="n">
        <v>-0.139</v>
      </c>
      <c r="C588" s="1" t="n">
        <v>-1.146</v>
      </c>
      <c r="D588" s="1" t="n">
        <v>-5.479</v>
      </c>
      <c r="E588" s="4" t="n">
        <v>1.497</v>
      </c>
      <c r="F588" s="1" t="n">
        <f aca="false">(B588*9.2758)-(C588*0.177)-(D588*0.0589)-(E588*0.1796)</f>
        <v>-1.0326423</v>
      </c>
      <c r="G588" s="1" t="n">
        <f aca="false">(B588*0.2977)+(C588*9.1166)+(D588*0.0861)+(E588*0.0407)</f>
        <v>-10.8998179</v>
      </c>
      <c r="H588" s="1" t="n">
        <f aca="false">(B588*0.2176)-(C588*0.1894)+(D588*18.2251)+(E588*0.6773)</f>
        <v>-98.6545988</v>
      </c>
      <c r="I588" s="1" t="n">
        <f aca="false">-(B588*0.1918)+(C588*0.0131)-(D588*0.0766)+(E588*27.7896)</f>
        <v>42.0323702</v>
      </c>
      <c r="N588" s="1" t="n">
        <f aca="false">-(G588-$L$10)</f>
        <v>14.5973236507463</v>
      </c>
      <c r="O588" s="4" t="n">
        <f aca="false">-(H588-$L$11)</f>
        <v>44.9357487432836</v>
      </c>
      <c r="Q588" s="1" t="n">
        <f aca="false">N588*4.4482216</f>
        <v>64.9321303654404</v>
      </c>
      <c r="R588" s="4" t="n">
        <f aca="false">O588*4.4482216</f>
        <v>199.884168172047</v>
      </c>
    </row>
    <row r="589" customFormat="false" ht="12.75" hidden="false" customHeight="false" outlineLevel="0" collapsed="false">
      <c r="A589" s="1" t="n">
        <v>50.16</v>
      </c>
      <c r="B589" s="1" t="n">
        <v>-0.139</v>
      </c>
      <c r="C589" s="1" t="n">
        <v>-1.136</v>
      </c>
      <c r="D589" s="1" t="n">
        <v>-5.484</v>
      </c>
      <c r="E589" s="4" t="n">
        <v>1.52</v>
      </c>
      <c r="F589" s="1" t="n">
        <f aca="false">(B589*9.2758)-(C589*0.177)-(D589*0.0589)-(E589*0.1796)</f>
        <v>-1.0382486</v>
      </c>
      <c r="G589" s="1" t="n">
        <f aca="false">(B589*0.2977)+(C589*9.1166)+(D589*0.0861)+(E589*0.0407)</f>
        <v>-10.8081463</v>
      </c>
      <c r="H589" s="1" t="n">
        <f aca="false">(B589*0.2176)-(C589*0.1894)+(D589*18.2251)+(E589*0.6773)</f>
        <v>-98.7320404</v>
      </c>
      <c r="I589" s="1" t="n">
        <f aca="false">-(B589*0.1918)+(C589*0.0131)-(D589*0.0766)+(E589*27.7896)</f>
        <v>42.672045</v>
      </c>
      <c r="N589" s="1" t="n">
        <f aca="false">-(G589-$L$10)</f>
        <v>14.5056520507463</v>
      </c>
      <c r="O589" s="4" t="n">
        <f aca="false">-(H589-$L$11)</f>
        <v>45.0131903432836</v>
      </c>
      <c r="Q589" s="1" t="n">
        <f aca="false">N589*4.4482216</f>
        <v>64.5243547742139</v>
      </c>
      <c r="R589" s="4" t="n">
        <f aca="false">O589*4.4482216</f>
        <v>200.228645569906</v>
      </c>
    </row>
    <row r="590" customFormat="false" ht="12.75" hidden="false" customHeight="false" outlineLevel="0" collapsed="false">
      <c r="A590" s="1" t="n">
        <v>50.128</v>
      </c>
      <c r="B590" s="1" t="n">
        <v>-0.156</v>
      </c>
      <c r="C590" s="1" t="n">
        <v>-1.157</v>
      </c>
      <c r="D590" s="1" t="n">
        <v>-5.518</v>
      </c>
      <c r="E590" s="4" t="n">
        <v>1.499</v>
      </c>
      <c r="F590" s="1" t="n">
        <f aca="false">(B590*9.2758)-(C590*0.177)-(D590*0.0589)-(E590*0.1796)</f>
        <v>-1.186446</v>
      </c>
      <c r="G590" s="1" t="n">
        <f aca="false">(B590*0.2977)+(C590*9.1166)+(D590*0.0861)+(E590*0.0407)</f>
        <v>-11.0084379</v>
      </c>
      <c r="H590" s="1" t="n">
        <f aca="false">(B590*0.2176)-(C590*0.1894)+(D590*18.2251)+(E590*0.6773)</f>
        <v>-99.3656389</v>
      </c>
      <c r="I590" s="1" t="n">
        <f aca="false">-(B590*0.1918)+(C590*0.0131)-(D590*0.0766)+(E590*27.7896)</f>
        <v>42.0940533</v>
      </c>
      <c r="N590" s="1" t="n">
        <f aca="false">-(G590-$L$10)</f>
        <v>14.7059436507463</v>
      </c>
      <c r="O590" s="4" t="n">
        <f aca="false">-(H590-$L$11)</f>
        <v>45.6467888432836</v>
      </c>
      <c r="Q590" s="1" t="n">
        <f aca="false">N590*4.4482216</f>
        <v>65.4152961956324</v>
      </c>
      <c r="R590" s="4" t="n">
        <f aca="false">O590*4.4482216</f>
        <v>203.047032103333</v>
      </c>
    </row>
    <row r="591" customFormat="false" ht="12.75" hidden="false" customHeight="false" outlineLevel="0" collapsed="false">
      <c r="A591" s="1" t="n">
        <v>50.157</v>
      </c>
      <c r="B591" s="1" t="n">
        <v>-0.167</v>
      </c>
      <c r="C591" s="1" t="n">
        <v>-1.144</v>
      </c>
      <c r="D591" s="1" t="n">
        <v>-5.518</v>
      </c>
      <c r="E591" s="4" t="n">
        <v>1.478</v>
      </c>
      <c r="F591" s="1" t="n">
        <f aca="false">(B591*9.2758)-(C591*0.177)-(D591*0.0589)-(E591*0.1796)</f>
        <v>-1.2870092</v>
      </c>
      <c r="G591" s="1" t="n">
        <f aca="false">(B591*0.2977)+(C591*9.1166)+(D591*0.0861)+(E591*0.0407)</f>
        <v>-10.8940515</v>
      </c>
      <c r="H591" s="1" t="n">
        <f aca="false">(B591*0.2176)-(C591*0.1894)+(D591*18.2251)+(E591*0.6773)</f>
        <v>-99.384718</v>
      </c>
      <c r="I591" s="1" t="n">
        <f aca="false">-(B591*0.1918)+(C591*0.0131)-(D591*0.0766)+(E591*27.7896)</f>
        <v>41.5127518</v>
      </c>
      <c r="N591" s="1" t="n">
        <f aca="false">-(G591-$L$10)</f>
        <v>14.5915572507463</v>
      </c>
      <c r="O591" s="4" t="n">
        <f aca="false">-(H591-$L$11)</f>
        <v>45.6658679432836</v>
      </c>
      <c r="Q591" s="1" t="n">
        <f aca="false">N591*4.4482216</f>
        <v>64.9064801404062</v>
      </c>
      <c r="R591" s="4" t="n">
        <f aca="false">O591*4.4482216</f>
        <v>203.131900168062</v>
      </c>
    </row>
    <row r="592" customFormat="false" ht="12.75" hidden="false" customHeight="false" outlineLevel="0" collapsed="false">
      <c r="A592" s="1" t="n">
        <v>50.172</v>
      </c>
      <c r="B592" s="1" t="n">
        <v>-0.129</v>
      </c>
      <c r="C592" s="1" t="n">
        <v>-1.135</v>
      </c>
      <c r="D592" s="1" t="n">
        <v>-5.47</v>
      </c>
      <c r="E592" s="4" t="n">
        <v>1.544</v>
      </c>
      <c r="F592" s="1" t="n">
        <f aca="false">(B592*9.2758)-(C592*0.177)-(D592*0.0589)-(E592*0.1796)</f>
        <v>-0.9508026</v>
      </c>
      <c r="G592" s="1" t="n">
        <f aca="false">(B592*0.2977)+(C592*9.1166)+(D592*0.0861)+(E592*0.0407)</f>
        <v>-10.7938705</v>
      </c>
      <c r="H592" s="1" t="n">
        <f aca="false">(B592*0.2176)-(C592*0.1894)+(D592*18.2251)+(E592*0.6773)</f>
        <v>-98.4586472</v>
      </c>
      <c r="I592" s="1" t="n">
        <f aca="false">-(B592*0.1918)+(C592*0.0131)-(D592*0.0766)+(E592*27.7896)</f>
        <v>43.3360181</v>
      </c>
      <c r="N592" s="1" t="n">
        <f aca="false">-(G592-$L$10)</f>
        <v>14.4913762507463</v>
      </c>
      <c r="O592" s="4" t="n">
        <f aca="false">-(H592-$L$11)</f>
        <v>44.7397971432836</v>
      </c>
      <c r="Q592" s="1" t="n">
        <f aca="false">N592*4.4482216</f>
        <v>64.4608528522966</v>
      </c>
      <c r="R592" s="4" t="n">
        <f aca="false">O592*4.4482216</f>
        <v>199.012532032372</v>
      </c>
    </row>
    <row r="593" customFormat="false" ht="12.75" hidden="false" customHeight="false" outlineLevel="0" collapsed="false">
      <c r="A593" s="1" t="n">
        <v>50.148</v>
      </c>
      <c r="B593" s="1" t="n">
        <v>-0.144</v>
      </c>
      <c r="C593" s="1" t="n">
        <v>-1.153</v>
      </c>
      <c r="D593" s="1" t="n">
        <v>-5.484</v>
      </c>
      <c r="E593" s="4" t="n">
        <v>1.465</v>
      </c>
      <c r="F593" s="1" t="n">
        <f aca="false">(B593*9.2758)-(C593*0.177)-(D593*0.0589)-(E593*0.1796)</f>
        <v>-1.0717406</v>
      </c>
      <c r="G593" s="1" t="n">
        <f aca="false">(B593*0.2977)+(C593*9.1166)+(D593*0.0861)+(E593*0.0407)</f>
        <v>-10.9668555</v>
      </c>
      <c r="H593" s="1" t="n">
        <f aca="false">(B593*0.2176)-(C593*0.1894)+(D593*18.2251)+(E593*0.6773)</f>
        <v>-98.7671601</v>
      </c>
      <c r="I593" s="1" t="n">
        <f aca="false">-(B593*0.1918)+(C593*0.0131)-(D593*0.0766)+(E593*27.7896)</f>
        <v>41.1443533</v>
      </c>
      <c r="N593" s="1" t="n">
        <f aca="false">-(G593-$L$10)</f>
        <v>14.6643612507463</v>
      </c>
      <c r="O593" s="4" t="n">
        <f aca="false">-(H593-$L$11)</f>
        <v>45.0483100432836</v>
      </c>
      <c r="Q593" s="1" t="n">
        <f aca="false">N593*4.4482216</f>
        <v>65.2303284657726</v>
      </c>
      <c r="R593" s="4" t="n">
        <f aca="false">O593*4.4482216</f>
        <v>200.384865778031</v>
      </c>
    </row>
    <row r="594" customFormat="false" ht="12.75" hidden="false" customHeight="false" outlineLevel="0" collapsed="false">
      <c r="A594" s="1" t="n">
        <v>50.097</v>
      </c>
      <c r="B594" s="1" t="n">
        <v>-0.136</v>
      </c>
      <c r="C594" s="1" t="n">
        <v>-1.157</v>
      </c>
      <c r="D594" s="1" t="n">
        <v>-5.528</v>
      </c>
      <c r="E594" s="4" t="n">
        <v>1.505</v>
      </c>
      <c r="F594" s="1" t="n">
        <f aca="false">(B594*9.2758)-(C594*0.177)-(D594*0.0589)-(E594*0.1796)</f>
        <v>-1.0014186</v>
      </c>
      <c r="G594" s="1" t="n">
        <f aca="false">(B594*0.2977)+(C594*9.1166)+(D594*0.0861)+(E594*0.0407)</f>
        <v>-11.0031007</v>
      </c>
      <c r="H594" s="1" t="n">
        <f aca="false">(B594*0.2176)-(C594*0.1894)+(D594*18.2251)+(E594*0.6773)</f>
        <v>-99.5394741</v>
      </c>
      <c r="I594" s="1" t="n">
        <f aca="false">-(B594*0.1918)+(C594*0.0131)-(D594*0.0766)+(E594*27.7896)</f>
        <v>42.2577209</v>
      </c>
      <c r="N594" s="1" t="n">
        <f aca="false">-(G594-$L$10)</f>
        <v>14.7006064507463</v>
      </c>
      <c r="O594" s="4" t="n">
        <f aca="false">-(H594-$L$11)</f>
        <v>45.8206240432836</v>
      </c>
      <c r="Q594" s="1" t="n">
        <f aca="false">N594*4.4482216</f>
        <v>65.3915551473089</v>
      </c>
      <c r="R594" s="4" t="n">
        <f aca="false">O594*4.4482216</f>
        <v>203.820289594813</v>
      </c>
    </row>
    <row r="595" customFormat="false" ht="12.75" hidden="false" customHeight="false" outlineLevel="0" collapsed="false">
      <c r="A595" s="1" t="n">
        <v>50.072</v>
      </c>
      <c r="B595" s="1" t="n">
        <v>-0.132</v>
      </c>
      <c r="C595" s="1" t="n">
        <v>-1.161</v>
      </c>
      <c r="D595" s="1" t="n">
        <v>-5.484</v>
      </c>
      <c r="E595" s="4" t="n">
        <v>1.482</v>
      </c>
      <c r="F595" s="1" t="n">
        <f aca="false">(B595*9.2758)-(C595*0.177)-(D595*0.0589)-(E595*0.1796)</f>
        <v>-0.9620682</v>
      </c>
      <c r="G595" s="1" t="n">
        <f aca="false">(B595*0.2977)+(C595*9.1166)+(D595*0.0861)+(E595*0.0407)</f>
        <v>-11.035524</v>
      </c>
      <c r="H595" s="1" t="n">
        <f aca="false">(B595*0.2176)-(C595*0.1894)+(D595*18.2251)+(E595*0.6773)</f>
        <v>-98.7515196</v>
      </c>
      <c r="I595" s="1" t="n">
        <f aca="false">-(B595*0.1918)+(C595*0.0131)-(D595*0.0766)+(E595*27.7896)</f>
        <v>41.6143701</v>
      </c>
      <c r="N595" s="1" t="n">
        <f aca="false">-(G595-$L$10)</f>
        <v>14.7330297507463</v>
      </c>
      <c r="O595" s="4" t="n">
        <f aca="false">-(H595-$L$11)</f>
        <v>45.0326695432836</v>
      </c>
      <c r="Q595" s="1" t="n">
        <f aca="false">N595*4.4482216</f>
        <v>65.5357811707122</v>
      </c>
      <c r="R595" s="4" t="n">
        <f aca="false">O595*4.4482216</f>
        <v>200.315293368096</v>
      </c>
    </row>
    <row r="596" customFormat="false" ht="12.75" hidden="false" customHeight="false" outlineLevel="0" collapsed="false">
      <c r="A596" s="1" t="n">
        <v>50.056</v>
      </c>
      <c r="B596" s="1" t="n">
        <v>-0.125</v>
      </c>
      <c r="C596" s="1" t="n">
        <v>-1.116</v>
      </c>
      <c r="D596" s="1" t="n">
        <v>-5.437</v>
      </c>
      <c r="E596" s="4" t="n">
        <v>1.548</v>
      </c>
      <c r="F596" s="1" t="n">
        <f aca="false">(B596*9.2758)-(C596*0.177)-(D596*0.0589)-(E596*0.1796)</f>
        <v>-0.9197245</v>
      </c>
      <c r="G596" s="1" t="n">
        <f aca="false">(B596*0.2977)+(C596*9.1166)+(D596*0.0861)+(E596*0.0407)</f>
        <v>-10.6164602</v>
      </c>
      <c r="H596" s="1" t="n">
        <f aca="false">(B596*0.2176)-(C596*0.1894)+(D596*18.2251)+(E596*0.6773)</f>
        <v>-97.8572379</v>
      </c>
      <c r="I596" s="1" t="n">
        <f aca="false">-(B596*0.1918)+(C596*0.0131)-(D596*0.0766)+(E596*27.7896)</f>
        <v>43.4441304</v>
      </c>
      <c r="N596" s="1" t="n">
        <f aca="false">-(G596-$L$10)</f>
        <v>14.3139659507463</v>
      </c>
      <c r="O596" s="4" t="n">
        <f aca="false">-(H596-$L$11)</f>
        <v>44.1383878432836</v>
      </c>
      <c r="Q596" s="1" t="n">
        <f aca="false">N596*4.4482216</f>
        <v>63.6716925237741</v>
      </c>
      <c r="R596" s="4" t="n">
        <f aca="false">O596*4.4482216</f>
        <v>196.337330193672</v>
      </c>
    </row>
    <row r="597" customFormat="false" ht="12.75" hidden="false" customHeight="false" outlineLevel="0" collapsed="false">
      <c r="A597" s="1" t="n">
        <v>50.112</v>
      </c>
      <c r="B597" s="1" t="n">
        <v>-0.13</v>
      </c>
      <c r="C597" s="1" t="n">
        <v>-1.133</v>
      </c>
      <c r="D597" s="1" t="n">
        <v>-5.512</v>
      </c>
      <c r="E597" s="4" t="n">
        <v>1.518</v>
      </c>
      <c r="F597" s="1" t="n">
        <f aca="false">(B597*9.2758)-(C597*0.177)-(D597*0.0589)-(E597*0.1796)</f>
        <v>-0.953289</v>
      </c>
      <c r="G597" s="1" t="n">
        <f aca="false">(B597*0.2977)+(C597*9.1166)+(D597*0.0861)+(E597*0.0407)</f>
        <v>-10.7806094</v>
      </c>
      <c r="H597" s="1" t="n">
        <f aca="false">(B597*0.2176)-(C597*0.1894)+(D597*18.2251)+(E597*0.6773)</f>
        <v>-99.2423076</v>
      </c>
      <c r="I597" s="1" t="n">
        <f aca="false">-(B597*0.1918)+(C597*0.0131)-(D597*0.0766)+(E597*27.7896)</f>
        <v>42.6169237</v>
      </c>
      <c r="N597" s="1" t="n">
        <f aca="false">-(G597-$L$10)</f>
        <v>14.4781151507463</v>
      </c>
      <c r="O597" s="4" t="n">
        <f aca="false">-(H597-$L$11)</f>
        <v>45.5234575432836</v>
      </c>
      <c r="Q597" s="1" t="n">
        <f aca="false">N597*4.4482216</f>
        <v>64.4018645408368</v>
      </c>
      <c r="R597" s="4" t="n">
        <f aca="false">O597*4.4482216</f>
        <v>202.498427150717</v>
      </c>
    </row>
    <row r="598" customFormat="false" ht="12.75" hidden="false" customHeight="false" outlineLevel="0" collapsed="false">
      <c r="A598" s="1" t="n">
        <v>50.094</v>
      </c>
      <c r="B598" s="1" t="n">
        <v>-0.129</v>
      </c>
      <c r="C598" s="1" t="n">
        <v>-1.138</v>
      </c>
      <c r="D598" s="1" t="n">
        <v>-5.409</v>
      </c>
      <c r="E598" s="4" t="n">
        <v>1.494</v>
      </c>
      <c r="F598" s="1" t="n">
        <f aca="false">(B598*9.2758)-(C598*0.177)-(D598*0.0589)-(E598*0.1796)</f>
        <v>-0.9448845</v>
      </c>
      <c r="G598" s="1" t="n">
        <f aca="false">(B598*0.2977)+(C598*9.1166)+(D598*0.0861)+(E598*0.0407)</f>
        <v>-10.8180032</v>
      </c>
      <c r="H598" s="1" t="n">
        <f aca="false">(B598*0.2176)-(C598*0.1894)+(D598*18.2251)+(E598*0.6773)</f>
        <v>-97.3802129</v>
      </c>
      <c r="I598" s="1" t="n">
        <f aca="false">-(B598*0.1918)+(C598*0.0131)-(D598*0.0766)+(E598*27.7896)</f>
        <v>41.9418262</v>
      </c>
      <c r="N598" s="1" t="n">
        <f aca="false">-(G598-$L$10)</f>
        <v>14.5155089507463</v>
      </c>
      <c r="O598" s="4" t="n">
        <f aca="false">-(H598-$L$11)</f>
        <v>43.6613628432836</v>
      </c>
      <c r="Q598" s="1" t="n">
        <f aca="false">N598*4.4482216</f>
        <v>64.5682004497029</v>
      </c>
      <c r="R598" s="4" t="n">
        <f aca="false">O598*4.4482216</f>
        <v>194.215417284931</v>
      </c>
    </row>
    <row r="599" customFormat="false" ht="12.75" hidden="false" customHeight="false" outlineLevel="0" collapsed="false">
      <c r="A599" s="1" t="n">
        <v>50.072</v>
      </c>
      <c r="B599" s="1" t="n">
        <v>-0.169</v>
      </c>
      <c r="C599" s="1" t="n">
        <v>-1.152</v>
      </c>
      <c r="D599" s="1" t="n">
        <v>-5.503</v>
      </c>
      <c r="E599" s="4" t="n">
        <v>1.464</v>
      </c>
      <c r="F599" s="1" t="n">
        <f aca="false">(B599*9.2758)-(C599*0.177)-(D599*0.0589)-(E599*0.1796)</f>
        <v>-1.3025139</v>
      </c>
      <c r="G599" s="1" t="n">
        <f aca="false">(B599*0.2977)+(C599*9.1166)+(D599*0.0861)+(E599*0.0407)</f>
        <v>-10.966858</v>
      </c>
      <c r="H599" s="1" t="n">
        <f aca="false">(B599*0.2176)-(C599*0.1894)+(D599*18.2251)+(E599*0.6773)</f>
        <v>-99.1197437</v>
      </c>
      <c r="I599" s="1" t="n">
        <f aca="false">-(B599*0.1918)+(C599*0.0131)-(D599*0.0766)+(E599*27.7896)</f>
        <v>41.1228272</v>
      </c>
      <c r="N599" s="1" t="n">
        <f aca="false">-(G599-$L$10)</f>
        <v>14.6643637507463</v>
      </c>
      <c r="O599" s="4" t="n">
        <f aca="false">-(H599-$L$11)</f>
        <v>45.4008936432836</v>
      </c>
      <c r="Q599" s="1" t="n">
        <f aca="false">N599*4.4482216</f>
        <v>65.2303395863266</v>
      </c>
      <c r="R599" s="4" t="n">
        <f aca="false">O599*4.4482216</f>
        <v>201.953235763357</v>
      </c>
    </row>
    <row r="600" customFormat="false" ht="12.75" hidden="false" customHeight="false" outlineLevel="0" collapsed="false">
      <c r="A600" s="1" t="n">
        <v>50.121</v>
      </c>
      <c r="B600" s="1" t="n">
        <v>-0.144</v>
      </c>
      <c r="C600" s="1" t="n">
        <v>-1.16</v>
      </c>
      <c r="D600" s="1" t="n">
        <v>-5.491</v>
      </c>
      <c r="E600" s="4" t="n">
        <v>1.508</v>
      </c>
      <c r="F600" s="1" t="n">
        <f aca="false">(B600*9.2758)-(C600*0.177)-(D600*0.0589)-(E600*0.1796)</f>
        <v>-1.0778121</v>
      </c>
      <c r="G600" s="1" t="n">
        <f aca="false">(B600*0.2977)+(C600*9.1166)+(D600*0.0861)+(E600*0.0407)</f>
        <v>-11.0295243</v>
      </c>
      <c r="H600" s="1" t="n">
        <f aca="false">(B600*0.2176)-(C600*0.1894)+(D600*18.2251)+(E600*0.6773)</f>
        <v>-98.8642861</v>
      </c>
      <c r="I600" s="1" t="n">
        <f aca="false">-(B600*0.1918)+(C600*0.0131)-(D600*0.0766)+(E600*27.7896)</f>
        <v>42.3397506</v>
      </c>
      <c r="N600" s="1" t="n">
        <f aca="false">-(G600-$L$10)</f>
        <v>14.7270300507463</v>
      </c>
      <c r="O600" s="4" t="n">
        <f aca="false">-(H600-$L$11)</f>
        <v>45.1454360432836</v>
      </c>
      <c r="Q600" s="1" t="n">
        <f aca="false">N600*4.4482216</f>
        <v>65.5090931755787</v>
      </c>
      <c r="R600" s="4" t="n">
        <f aca="false">O600*4.4482216</f>
        <v>200.816903749153</v>
      </c>
    </row>
    <row r="601" customFormat="false" ht="12.75" hidden="false" customHeight="false" outlineLevel="0" collapsed="false">
      <c r="A601" s="1" t="n">
        <v>50.163</v>
      </c>
      <c r="B601" s="1" t="n">
        <v>-0.153</v>
      </c>
      <c r="C601" s="1" t="n">
        <v>-1.135</v>
      </c>
      <c r="D601" s="1" t="n">
        <v>-5.513</v>
      </c>
      <c r="E601" s="4" t="n">
        <v>1.495</v>
      </c>
      <c r="F601" s="1" t="n">
        <f aca="false">(B601*9.2758)-(C601*0.177)-(D601*0.0589)-(E601*0.1796)</f>
        <v>-1.1620887</v>
      </c>
      <c r="G601" s="1" t="n">
        <f aca="false">(B601*0.2977)+(C601*9.1166)+(D601*0.0861)+(E601*0.0407)</f>
        <v>-10.8067119</v>
      </c>
      <c r="H601" s="1" t="n">
        <f aca="false">(B601*0.2176)-(C601*0.1894)+(D601*18.2251)+(E601*0.6773)</f>
        <v>-99.2807366</v>
      </c>
      <c r="I601" s="1" t="n">
        <f aca="false">-(B601*0.1918)+(C601*0.0131)-(D601*0.0766)+(E601*27.7896)</f>
        <v>41.9822247</v>
      </c>
      <c r="N601" s="1" t="n">
        <f aca="false">-(G601-$L$10)</f>
        <v>14.5042176507463</v>
      </c>
      <c r="O601" s="4" t="n">
        <f aca="false">-(H601-$L$11)</f>
        <v>45.5618865432836</v>
      </c>
      <c r="Q601" s="1" t="n">
        <f aca="false">N601*4.4482216</f>
        <v>64.5179742451508</v>
      </c>
      <c r="R601" s="4" t="n">
        <f aca="false">O601*4.4482216</f>
        <v>202.669367858583</v>
      </c>
    </row>
    <row r="602" customFormat="false" ht="12.75" hidden="false" customHeight="false" outlineLevel="0" collapsed="false">
      <c r="A602" s="1" t="n">
        <v>50.183</v>
      </c>
      <c r="B602" s="1" t="n">
        <v>-0.189</v>
      </c>
      <c r="C602" s="1" t="n">
        <v>-1.143</v>
      </c>
      <c r="D602" s="1" t="n">
        <v>-5.519</v>
      </c>
      <c r="E602" s="4" t="n">
        <v>1.447</v>
      </c>
      <c r="F602" s="1" t="n">
        <f aca="false">(B602*9.2758)-(C602*0.177)-(D602*0.0589)-(E602*0.1796)</f>
        <v>-1.4856273</v>
      </c>
      <c r="G602" s="1" t="n">
        <f aca="false">(B602*0.2977)+(C602*9.1166)+(D602*0.0861)+(E602*0.0407)</f>
        <v>-10.8928321</v>
      </c>
      <c r="H602" s="1" t="n">
        <f aca="false">(B602*0.2176)-(C602*0.1894)+(D602*18.2251)+(E602*0.6773)</f>
        <v>-99.428916</v>
      </c>
      <c r="I602" s="1" t="n">
        <f aca="false">-(B602*0.1918)+(C602*0.0131)-(D602*0.0766)+(E602*27.7896)</f>
        <v>40.6555835</v>
      </c>
      <c r="N602" s="1" t="n">
        <f aca="false">-(G602-$L$10)</f>
        <v>14.5903378507463</v>
      </c>
      <c r="O602" s="4" t="n">
        <f aca="false">-(H602-$L$11)</f>
        <v>45.7100659432836</v>
      </c>
      <c r="Q602" s="1" t="n">
        <f aca="false">N602*4.4482216</f>
        <v>64.9010559789871</v>
      </c>
      <c r="R602" s="4" t="n">
        <f aca="false">O602*4.4482216</f>
        <v>203.328502666338</v>
      </c>
    </row>
    <row r="603" customFormat="false" ht="12.75" hidden="false" customHeight="false" outlineLevel="0" collapsed="false">
      <c r="A603" s="1" t="n">
        <v>50.14</v>
      </c>
      <c r="B603" s="1" t="n">
        <v>-0.145</v>
      </c>
      <c r="C603" s="1" t="n">
        <v>-1.142</v>
      </c>
      <c r="D603" s="1" t="n">
        <v>-5.538</v>
      </c>
      <c r="E603" s="4" t="n">
        <v>1.512</v>
      </c>
      <c r="F603" s="1" t="n">
        <f aca="false">(B603*9.2758)-(C603*0.177)-(D603*0.0589)-(E603*0.1796)</f>
        <v>-1.088224</v>
      </c>
      <c r="G603" s="1" t="n">
        <f aca="false">(B603*0.2977)+(C603*9.1166)+(D603*0.0861)+(E603*0.0407)</f>
        <v>-10.8696071</v>
      </c>
      <c r="H603" s="1" t="n">
        <f aca="false">(B603*0.2176)-(C603*0.1894)+(D603*18.2251)+(E603*0.6773)</f>
        <v>-99.7217834</v>
      </c>
      <c r="I603" s="1" t="n">
        <f aca="false">-(B603*0.1918)+(C603*0.0131)-(D603*0.0766)+(E603*27.7896)</f>
        <v>42.4549368</v>
      </c>
      <c r="N603" s="1" t="n">
        <f aca="false">-(G603-$L$10)</f>
        <v>14.5671128507463</v>
      </c>
      <c r="O603" s="4" t="n">
        <f aca="false">-(H603-$L$11)</f>
        <v>46.0029333432836</v>
      </c>
      <c r="Q603" s="1" t="n">
        <f aca="false">N603*4.4482216</f>
        <v>64.7977460323271</v>
      </c>
      <c r="R603" s="4" t="n">
        <f aca="false">O603*4.4482216</f>
        <v>204.631241760954</v>
      </c>
    </row>
    <row r="604" customFormat="false" ht="12.75" hidden="false" customHeight="false" outlineLevel="0" collapsed="false">
      <c r="A604" s="1" t="n">
        <v>50.041</v>
      </c>
      <c r="B604" s="1" t="n">
        <v>-0.135</v>
      </c>
      <c r="C604" s="1" t="n">
        <v>-1.129</v>
      </c>
      <c r="D604" s="1" t="n">
        <v>-5.514</v>
      </c>
      <c r="E604" s="4" t="n">
        <v>1.502</v>
      </c>
      <c r="F604" s="1" t="n">
        <f aca="false">(B604*9.2758)-(C604*0.177)-(D604*0.0589)-(E604*0.1796)</f>
        <v>-0.9973846</v>
      </c>
      <c r="G604" s="1" t="n">
        <f aca="false">(B604*0.2977)+(C604*9.1166)+(D604*0.0861)+(E604*0.0407)</f>
        <v>-10.7464549</v>
      </c>
      <c r="H604" s="1" t="n">
        <f aca="false">(B604*0.2176)-(C604*0.1894)+(D604*18.2251)+(E604*0.6773)</f>
        <v>-99.2914402</v>
      </c>
      <c r="I604" s="1" t="n">
        <f aca="false">-(B604*0.1918)+(C604*0.0131)-(D604*0.0766)+(E604*27.7896)</f>
        <v>42.1734547</v>
      </c>
      <c r="N604" s="1" t="n">
        <f aca="false">-(G604-$L$10)</f>
        <v>14.4439606507463</v>
      </c>
      <c r="O604" s="4" t="n">
        <f aca="false">-(H604-$L$11)</f>
        <v>45.5725901432836</v>
      </c>
      <c r="Q604" s="1" t="n">
        <f aca="false">N604*4.4482216</f>
        <v>64.2499377561996</v>
      </c>
      <c r="R604" s="4" t="n">
        <f aca="false">O604*4.4482216</f>
        <v>202.716979843301</v>
      </c>
    </row>
    <row r="605" customFormat="false" ht="12.75" hidden="false" customHeight="false" outlineLevel="0" collapsed="false">
      <c r="A605" s="1" t="n">
        <v>50.03</v>
      </c>
      <c r="B605" s="1" t="n">
        <v>-0.151</v>
      </c>
      <c r="C605" s="1" t="n">
        <v>-1.148</v>
      </c>
      <c r="D605" s="1" t="n">
        <v>-5.519</v>
      </c>
      <c r="E605" s="4" t="n">
        <v>1.473</v>
      </c>
      <c r="F605" s="1" t="n">
        <f aca="false">(B605*9.2758)-(C605*0.177)-(D605*0.0589)-(E605*0.1796)</f>
        <v>-1.1369315</v>
      </c>
      <c r="G605" s="1" t="n">
        <f aca="false">(B605*0.2977)+(C605*9.1166)+(D605*0.0861)+(E605*0.0407)</f>
        <v>-10.9260443</v>
      </c>
      <c r="H605" s="1" t="n">
        <f aca="false">(B605*0.2176)-(C605*0.1894)+(D605*18.2251)+(E605*0.6773)</f>
        <v>-99.4020904</v>
      </c>
      <c r="I605" s="1" t="n">
        <f aca="false">-(B605*0.1918)+(C605*0.0131)-(D605*0.0766)+(E605*27.7896)</f>
        <v>41.3707592</v>
      </c>
      <c r="N605" s="1" t="n">
        <f aca="false">-(G605-$L$10)</f>
        <v>14.6235500507463</v>
      </c>
      <c r="O605" s="4" t="n">
        <f aca="false">-(H605-$L$11)</f>
        <v>45.6832403432836</v>
      </c>
      <c r="Q605" s="1" t="n">
        <f aca="false">N605*4.4482216</f>
        <v>65.0487912044107</v>
      </c>
      <c r="R605" s="4" t="n">
        <f aca="false">O605*4.4482216</f>
        <v>203.209176452986</v>
      </c>
    </row>
    <row r="606" customFormat="false" ht="12.75" hidden="false" customHeight="false" outlineLevel="0" collapsed="false">
      <c r="A606" s="1" t="n">
        <v>50.07</v>
      </c>
      <c r="B606" s="1" t="n">
        <v>-0.093</v>
      </c>
      <c r="C606" s="1" t="n">
        <v>-1.151</v>
      </c>
      <c r="D606" s="1" t="n">
        <v>-5.486</v>
      </c>
      <c r="E606" s="4" t="n">
        <v>1.539</v>
      </c>
      <c r="F606" s="1" t="n">
        <f aca="false">(B606*9.2758)-(C606*0.177)-(D606*0.0589)-(E606*0.1796)</f>
        <v>-0.6122014</v>
      </c>
      <c r="G606" s="1" t="n">
        <f aca="false">(B606*0.2977)+(C606*9.1166)+(D606*0.0861)+(E606*0.0407)</f>
        <v>-10.9306</v>
      </c>
      <c r="H606" s="1" t="n">
        <f aca="false">(B606*0.2176)-(C606*0.1894)+(D606*18.2251)+(E606*0.6773)</f>
        <v>-98.7427713</v>
      </c>
      <c r="I606" s="1" t="n">
        <f aca="false">-(B606*0.1918)+(C606*0.0131)-(D606*0.0766)+(E606*27.7896)</f>
        <v>43.1911813</v>
      </c>
      <c r="N606" s="1" t="n">
        <f aca="false">-(G606-$L$10)</f>
        <v>14.6281057507463</v>
      </c>
      <c r="O606" s="4" t="n">
        <f aca="false">-(H606-$L$11)</f>
        <v>45.0239212432836</v>
      </c>
      <c r="Q606" s="1" t="n">
        <f aca="false">N606*4.4482216</f>
        <v>65.0690559675538</v>
      </c>
      <c r="R606" s="4" t="n">
        <f aca="false">O606*4.4482216</f>
        <v>200.276378991073</v>
      </c>
    </row>
    <row r="607" customFormat="false" ht="12.75" hidden="false" customHeight="false" outlineLevel="0" collapsed="false">
      <c r="A607" s="1" t="n">
        <v>50.098</v>
      </c>
      <c r="B607" s="1" t="n">
        <v>-0.101</v>
      </c>
      <c r="C607" s="1" t="n">
        <v>-1.135</v>
      </c>
      <c r="D607" s="1" t="n">
        <v>-5.492</v>
      </c>
      <c r="E607" s="4" t="n">
        <v>1.531</v>
      </c>
      <c r="F607" s="1" t="n">
        <f aca="false">(B607*9.2758)-(C607*0.177)-(D607*0.0589)-(E607*0.1796)</f>
        <v>-0.6874496</v>
      </c>
      <c r="G607" s="1" t="n">
        <f aca="false">(B607*0.2977)+(C607*9.1166)+(D607*0.0861)+(E607*0.0407)</f>
        <v>-10.7879582</v>
      </c>
      <c r="H607" s="1" t="n">
        <f aca="false">(B607*0.2176)-(C607*0.1894)+(D607*18.2251)+(E607*0.6773)</f>
        <v>-98.8623115</v>
      </c>
      <c r="I607" s="1" t="n">
        <f aca="false">-(B607*0.1918)+(C607*0.0131)-(D607*0.0766)+(E607*27.7896)</f>
        <v>42.9710681</v>
      </c>
      <c r="N607" s="1" t="n">
        <f aca="false">-(G607-$L$10)</f>
        <v>14.4854639507463</v>
      </c>
      <c r="O607" s="4" t="n">
        <f aca="false">-(H607-$L$11)</f>
        <v>45.1434614432836</v>
      </c>
      <c r="Q607" s="1" t="n">
        <f aca="false">N607*4.4482216</f>
        <v>64.4345536317309</v>
      </c>
      <c r="R607" s="4" t="n">
        <f aca="false">O607*4.4482216</f>
        <v>200.808120290781</v>
      </c>
    </row>
    <row r="608" customFormat="false" ht="12.75" hidden="false" customHeight="false" outlineLevel="0" collapsed="false">
      <c r="A608" s="1" t="n">
        <v>50.252</v>
      </c>
      <c r="B608" s="1" t="n">
        <v>-0.12</v>
      </c>
      <c r="C608" s="1" t="n">
        <v>-1.134</v>
      </c>
      <c r="D608" s="1" t="n">
        <v>-5.534</v>
      </c>
      <c r="E608" s="4" t="n">
        <v>1.517</v>
      </c>
      <c r="F608" s="1" t="n">
        <f aca="false">(B608*9.2758)-(C608*0.177)-(D608*0.0589)-(E608*0.1796)</f>
        <v>-0.8588786</v>
      </c>
      <c r="G608" s="1" t="n">
        <f aca="false">(B608*0.2977)+(C608*9.1166)+(D608*0.0861)+(E608*0.0407)</f>
        <v>-10.7886839</v>
      </c>
      <c r="H608" s="1" t="n">
        <f aca="false">(B608*0.2176)-(C608*0.1894)+(D608*18.2251)+(E608*0.6773)</f>
        <v>-99.6415717</v>
      </c>
      <c r="I608" s="1" t="n">
        <f aca="false">-(B608*0.1918)+(C608*0.0131)-(D608*0.0766)+(E608*27.7896)</f>
        <v>42.5888882</v>
      </c>
      <c r="N608" s="1" t="n">
        <f aca="false">-(G608-$L$10)</f>
        <v>14.4861896507463</v>
      </c>
      <c r="O608" s="4" t="n">
        <f aca="false">-(H608-$L$11)</f>
        <v>45.9227216432836</v>
      </c>
      <c r="Q608" s="1" t="n">
        <f aca="false">N608*4.4482216</f>
        <v>64.437781706146</v>
      </c>
      <c r="R608" s="4" t="n">
        <f aca="false">O608*4.4482216</f>
        <v>204.274442344442</v>
      </c>
    </row>
    <row r="609" customFormat="false" ht="12.75" hidden="false" customHeight="false" outlineLevel="0" collapsed="false">
      <c r="A609" s="1" t="n">
        <v>50.155</v>
      </c>
      <c r="B609" s="1" t="n">
        <v>-0.098</v>
      </c>
      <c r="C609" s="1" t="n">
        <v>-1.143</v>
      </c>
      <c r="D609" s="1" t="n">
        <v>-5.48</v>
      </c>
      <c r="E609" s="4" t="n">
        <v>1.523</v>
      </c>
      <c r="F609" s="1" t="n">
        <f aca="false">(B609*9.2758)-(C609*0.177)-(D609*0.0589)-(E609*0.1796)</f>
        <v>-0.6574762</v>
      </c>
      <c r="G609" s="1" t="n">
        <f aca="false">(B609*0.2977)+(C609*9.1166)+(D609*0.0861)+(E609*0.0407)</f>
        <v>-10.8592903</v>
      </c>
      <c r="H609" s="1" t="n">
        <f aca="false">(B609*0.2176)-(C609*0.1894)+(D609*18.2251)+(E609*0.6773)</f>
        <v>-98.6468607</v>
      </c>
      <c r="I609" s="1" t="n">
        <f aca="false">-(B609*0.1918)+(C609*0.0131)-(D609*0.0766)+(E609*27.7896)</f>
        <v>42.7471519</v>
      </c>
      <c r="N609" s="1" t="n">
        <f aca="false">-(G609-$L$10)</f>
        <v>14.5567960507463</v>
      </c>
      <c r="O609" s="4" t="n">
        <f aca="false">-(H609-$L$11)</f>
        <v>44.9280106432836</v>
      </c>
      <c r="Q609" s="1" t="n">
        <f aca="false">N609*4.4482216</f>
        <v>64.7518546197242</v>
      </c>
      <c r="R609" s="4" t="n">
        <f aca="false">O609*4.4482216</f>
        <v>199.849747388484</v>
      </c>
    </row>
    <row r="610" customFormat="false" ht="12.75" hidden="false" customHeight="false" outlineLevel="0" collapsed="false">
      <c r="A610" s="1" t="n">
        <v>50.132</v>
      </c>
      <c r="B610" s="1" t="n">
        <v>-0.126</v>
      </c>
      <c r="C610" s="1" t="n">
        <v>-1.183</v>
      </c>
      <c r="D610" s="1" t="n">
        <v>-5.541</v>
      </c>
      <c r="E610" s="4" t="n">
        <v>1.461</v>
      </c>
      <c r="F610" s="1" t="n">
        <f aca="false">(B610*9.2758)-(C610*0.177)-(D610*0.0589)-(E610*0.1796)</f>
        <v>-0.8953905</v>
      </c>
      <c r="G610" s="1" t="n">
        <f aca="false">(B610*0.2977)+(C610*9.1166)+(D610*0.0861)+(E610*0.0407)</f>
        <v>-11.2400654</v>
      </c>
      <c r="H610" s="1" t="n">
        <f aca="false">(B610*0.2176)-(C610*0.1894)+(D610*18.2251)+(E610*0.6773)</f>
        <v>-99.7991012</v>
      </c>
      <c r="I610" s="1" t="n">
        <f aca="false">-(B610*0.1918)+(C610*0.0131)-(D610*0.0766)+(E610*27.7896)</f>
        <v>41.0337157</v>
      </c>
      <c r="N610" s="1" t="n">
        <f aca="false">-(G610-$L$10)</f>
        <v>14.9375711507463</v>
      </c>
      <c r="O610" s="4" t="n">
        <f aca="false">-(H610-$L$11)</f>
        <v>46.0802511432836</v>
      </c>
      <c r="Q610" s="1" t="n">
        <f aca="false">N610*4.4482216</f>
        <v>66.4456266442864</v>
      </c>
      <c r="R610" s="4" t="n">
        <f aca="false">O610*4.4482216</f>
        <v>204.975168468979</v>
      </c>
    </row>
    <row r="611" customFormat="false" ht="12.75" hidden="false" customHeight="false" outlineLevel="0" collapsed="false">
      <c r="A611" s="1" t="n">
        <v>50.118</v>
      </c>
      <c r="B611" s="1" t="n">
        <v>-0.124</v>
      </c>
      <c r="C611" s="1" t="n">
        <v>-1.168</v>
      </c>
      <c r="D611" s="1" t="n">
        <v>-5.509</v>
      </c>
      <c r="E611" s="4" t="n">
        <v>1.523</v>
      </c>
      <c r="F611" s="1" t="n">
        <f aca="false">(B611*9.2758)-(C611*0.177)-(D611*0.0589)-(E611*0.1796)</f>
        <v>-0.8925139</v>
      </c>
      <c r="G611" s="1" t="n">
        <f aca="false">(B611*0.2977)+(C611*9.1166)+(D611*0.0861)+(E611*0.0407)</f>
        <v>-11.0974424</v>
      </c>
      <c r="H611" s="1" t="n">
        <f aca="false">(B611*0.2176)-(C611*0.1894)+(D611*18.2251)+(E611*0.6773)</f>
        <v>-99.1763112</v>
      </c>
      <c r="I611" s="1" t="n">
        <f aca="false">-(B611*0.1918)+(C611*0.0131)-(D611*0.0766)+(E611*27.7896)</f>
        <v>42.7540326</v>
      </c>
      <c r="N611" s="1" t="n">
        <f aca="false">-(G611-$L$10)</f>
        <v>14.7949481507463</v>
      </c>
      <c r="O611" s="4" t="n">
        <f aca="false">-(H611-$L$11)</f>
        <v>45.4574611432836</v>
      </c>
      <c r="Q611" s="1" t="n">
        <f aca="false">N611*4.4482216</f>
        <v>65.8112079350296</v>
      </c>
      <c r="R611" s="4" t="n">
        <f aca="false">O611*4.4482216</f>
        <v>202.204860538715</v>
      </c>
    </row>
    <row r="612" customFormat="false" ht="12.75" hidden="false" customHeight="false" outlineLevel="0" collapsed="false">
      <c r="A612" s="1" t="n">
        <v>50.167</v>
      </c>
      <c r="B612" s="1" t="n">
        <v>-0.136</v>
      </c>
      <c r="C612" s="1" t="n">
        <v>-1.141</v>
      </c>
      <c r="D612" s="1" t="n">
        <v>-5.495</v>
      </c>
      <c r="E612" s="4" t="n">
        <v>1.504</v>
      </c>
      <c r="F612" s="1" t="n">
        <f aca="false">(B612*9.2758)-(C612*0.177)-(D612*0.0589)-(E612*0.1796)</f>
        <v>-1.0060147</v>
      </c>
      <c r="G612" s="1" t="n">
        <f aca="false">(B612*0.2977)+(C612*9.1166)+(D612*0.0861)+(E612*0.0407)</f>
        <v>-10.8544345</v>
      </c>
      <c r="H612" s="1" t="n">
        <f aca="false">(B612*0.2176)-(C612*0.1894)+(D612*18.2251)+(E612*0.6773)</f>
        <v>-98.9417535</v>
      </c>
      <c r="I612" s="1" t="n">
        <f aca="false">-(B612*0.1918)+(C612*0.0131)-(D612*0.0766)+(E612*27.7896)</f>
        <v>42.2276131</v>
      </c>
      <c r="N612" s="1" t="n">
        <f aca="false">-(G612-$L$10)</f>
        <v>14.5519402507463</v>
      </c>
      <c r="O612" s="4" t="n">
        <f aca="false">-(H612-$L$11)</f>
        <v>45.2229034432836</v>
      </c>
      <c r="Q612" s="1" t="n">
        <f aca="false">N612*4.4482216</f>
        <v>64.730254945279</v>
      </c>
      <c r="R612" s="4" t="n">
        <f aca="false">O612*4.4482216</f>
        <v>201.161495911128</v>
      </c>
    </row>
    <row r="613" customFormat="false" ht="12.75" hidden="false" customHeight="false" outlineLevel="0" collapsed="false">
      <c r="A613" s="1" t="n">
        <v>50.102</v>
      </c>
      <c r="B613" s="1" t="n">
        <v>-0.123</v>
      </c>
      <c r="C613" s="1" t="n">
        <v>-1.149</v>
      </c>
      <c r="D613" s="1" t="n">
        <v>-5.43</v>
      </c>
      <c r="E613" s="4" t="n">
        <v>1.485</v>
      </c>
      <c r="F613" s="1" t="n">
        <f aca="false">(B613*9.2758)-(C613*0.177)-(D613*0.0589)-(E613*0.1796)</f>
        <v>-0.8844294</v>
      </c>
      <c r="G613" s="1" t="n">
        <f aca="false">(B613*0.2977)+(C613*9.1166)+(D613*0.0861)+(E613*0.0407)</f>
        <v>-10.918674</v>
      </c>
      <c r="H613" s="1" t="n">
        <f aca="false">(B613*0.2176)-(C613*0.1894)+(D613*18.2251)+(E613*0.6773)</f>
        <v>-97.7656467</v>
      </c>
      <c r="I613" s="1" t="n">
        <f aca="false">-(B613*0.1918)+(C613*0.0131)-(D613*0.0766)+(E613*27.7896)</f>
        <v>41.6920335</v>
      </c>
      <c r="N613" s="1" t="n">
        <f aca="false">-(G613-$L$10)</f>
        <v>14.6161797507463</v>
      </c>
      <c r="O613" s="4" t="n">
        <f aca="false">-(H613-$L$11)</f>
        <v>44.0467966432836</v>
      </c>
      <c r="Q613" s="1" t="n">
        <f aca="false">N613*4.4482216</f>
        <v>65.0160064767522</v>
      </c>
      <c r="R613" s="4" t="n">
        <f aca="false">O613*4.4482216</f>
        <v>195.929912239462</v>
      </c>
    </row>
    <row r="614" customFormat="false" ht="12.75" hidden="false" customHeight="false" outlineLevel="0" collapsed="false">
      <c r="A614" s="1" t="n">
        <v>49.983</v>
      </c>
      <c r="B614" s="1" t="n">
        <v>-0.132</v>
      </c>
      <c r="C614" s="1" t="n">
        <v>-1.152</v>
      </c>
      <c r="D614" s="1" t="n">
        <v>-5.471</v>
      </c>
      <c r="E614" s="4" t="n">
        <v>1.503</v>
      </c>
      <c r="F614" s="1" t="n">
        <f aca="false">(B614*9.2758)-(C614*0.177)-(D614*0.0589)-(E614*0.1796)</f>
        <v>-0.9681985</v>
      </c>
      <c r="G614" s="1" t="n">
        <f aca="false">(B614*0.2977)+(C614*9.1166)+(D614*0.0861)+(E614*0.0407)</f>
        <v>-10.9515006</v>
      </c>
      <c r="H614" s="1" t="n">
        <f aca="false">(B614*0.2176)-(C614*0.1894)+(D614*18.2251)+(E614*0.6773)</f>
        <v>-98.5020746</v>
      </c>
      <c r="I614" s="1" t="n">
        <f aca="false">-(B614*0.1918)+(C614*0.0131)-(D614*0.0766)+(E614*27.7896)</f>
        <v>42.1970738</v>
      </c>
      <c r="N614" s="1" t="n">
        <f aca="false">-(G614-$L$10)</f>
        <v>14.6490063507463</v>
      </c>
      <c r="O614" s="4" t="n">
        <f aca="false">-(H614-$L$11)</f>
        <v>44.7832245432836</v>
      </c>
      <c r="Q614" s="1" t="n">
        <f aca="false">N614*4.4482216</f>
        <v>65.1620264679267</v>
      </c>
      <c r="R614" s="4" t="n">
        <f aca="false">O614*4.4482216</f>
        <v>199.205706731084</v>
      </c>
    </row>
    <row r="615" customFormat="false" ht="12.75" hidden="false" customHeight="false" outlineLevel="0" collapsed="false">
      <c r="A615" s="1" t="n">
        <v>49.983</v>
      </c>
      <c r="B615" s="1" t="n">
        <v>-0.109</v>
      </c>
      <c r="C615" s="1" t="n">
        <v>-1.169</v>
      </c>
      <c r="D615" s="1" t="n">
        <v>-5.495</v>
      </c>
      <c r="E615" s="4" t="n">
        <v>1.494</v>
      </c>
      <c r="F615" s="1" t="n">
        <f aca="false">(B615*9.2758)-(C615*0.177)-(D615*0.0589)-(E615*0.1796)</f>
        <v>-0.7488161</v>
      </c>
      <c r="G615" s="1" t="n">
        <f aca="false">(B615*0.2977)+(C615*9.1166)+(D615*0.0861)+(E615*0.0407)</f>
        <v>-11.1020684</v>
      </c>
      <c r="H615" s="1" t="n">
        <f aca="false">(B615*0.2176)-(C615*0.1894)+(D615*18.2251)+(E615*0.6773)</f>
        <v>-98.9373481</v>
      </c>
      <c r="I615" s="1" t="n">
        <f aca="false">-(B615*0.1918)+(C615*0.0131)-(D615*0.0766)+(E615*27.7896)</f>
        <v>41.9441717</v>
      </c>
      <c r="N615" s="1" t="n">
        <f aca="false">-(G615-$L$10)</f>
        <v>14.7995741507463</v>
      </c>
      <c r="O615" s="4" t="n">
        <f aca="false">-(H615-$L$11)</f>
        <v>45.2184980432836</v>
      </c>
      <c r="Q615" s="1" t="n">
        <f aca="false">N615*4.4482216</f>
        <v>65.8317854081512</v>
      </c>
      <c r="R615" s="4" t="n">
        <f aca="false">O615*4.4482216</f>
        <v>201.141899715692</v>
      </c>
    </row>
    <row r="616" customFormat="false" ht="12.75" hidden="false" customHeight="false" outlineLevel="0" collapsed="false">
      <c r="A616" s="1" t="n">
        <v>50.107</v>
      </c>
      <c r="B616" s="1" t="n">
        <v>-0.122</v>
      </c>
      <c r="C616" s="1" t="n">
        <v>-1.161</v>
      </c>
      <c r="D616" s="1" t="n">
        <v>-5.482</v>
      </c>
      <c r="E616" s="4" t="n">
        <v>1.492</v>
      </c>
      <c r="F616" s="1" t="n">
        <f aca="false">(B616*9.2758)-(C616*0.177)-(D616*0.0589)-(E616*0.1796)</f>
        <v>-0.871224</v>
      </c>
      <c r="G616" s="1" t="n">
        <f aca="false">(B616*0.2977)+(C616*9.1166)+(D616*0.0861)+(E616*0.0407)</f>
        <v>-11.0319678</v>
      </c>
      <c r="H616" s="1" t="n">
        <f aca="false">(B616*0.2176)-(C616*0.1894)+(D616*18.2251)+(E616*0.6773)</f>
        <v>-98.7061204</v>
      </c>
      <c r="I616" s="1" t="n">
        <f aca="false">-(B616*0.1918)+(C616*0.0131)-(D616*0.0766)+(E616*27.7896)</f>
        <v>41.8901949</v>
      </c>
      <c r="N616" s="1" t="n">
        <f aca="false">-(G616-$L$10)</f>
        <v>14.7294735507463</v>
      </c>
      <c r="O616" s="4" t="n">
        <f aca="false">-(H616-$L$11)</f>
        <v>44.9872703432836</v>
      </c>
      <c r="Q616" s="1" t="n">
        <f aca="false">N616*4.4482216</f>
        <v>65.5199624050583</v>
      </c>
      <c r="R616" s="4" t="n">
        <f aca="false">O616*4.4482216</f>
        <v>200.113347666034</v>
      </c>
    </row>
    <row r="617" customFormat="false" ht="12.75" hidden="false" customHeight="false" outlineLevel="0" collapsed="false">
      <c r="A617" s="1" t="n">
        <v>50.163</v>
      </c>
      <c r="B617" s="1" t="n">
        <v>-0.121</v>
      </c>
      <c r="C617" s="1" t="n">
        <v>-1.149</v>
      </c>
      <c r="D617" s="1" t="n">
        <v>-5.479</v>
      </c>
      <c r="E617" s="4" t="n">
        <v>1.497</v>
      </c>
      <c r="F617" s="1" t="n">
        <f aca="false">(B617*9.2758)-(C617*0.177)-(D617*0.0589)-(E617*0.1796)</f>
        <v>-0.8651469</v>
      </c>
      <c r="G617" s="1" t="n">
        <f aca="false">(B617*0.2977)+(C617*9.1166)+(D617*0.0861)+(E617*0.0407)</f>
        <v>-10.9218091</v>
      </c>
      <c r="H617" s="1" t="n">
        <f aca="false">(B617*0.2176)-(C617*0.1894)+(D617*18.2251)+(E617*0.6773)</f>
        <v>-98.6501138</v>
      </c>
      <c r="I617" s="1" t="n">
        <f aca="false">-(B617*0.1918)+(C617*0.0131)-(D617*0.0766)+(E617*27.7896)</f>
        <v>42.0288785</v>
      </c>
      <c r="N617" s="1" t="n">
        <f aca="false">-(G617-$L$10)</f>
        <v>14.6193148507463</v>
      </c>
      <c r="O617" s="4" t="n">
        <f aca="false">-(H617-$L$11)</f>
        <v>44.9312637432836</v>
      </c>
      <c r="Q617" s="1" t="n">
        <f aca="false">N617*4.4482216</f>
        <v>65.0299520962903</v>
      </c>
      <c r="R617" s="4" t="n">
        <f aca="false">O617*4.4482216</f>
        <v>199.864217898171</v>
      </c>
    </row>
    <row r="618" customFormat="false" ht="12.75" hidden="false" customHeight="false" outlineLevel="0" collapsed="false">
      <c r="A618" s="1" t="n">
        <v>50.112</v>
      </c>
      <c r="B618" s="1" t="n">
        <v>-0.179</v>
      </c>
      <c r="C618" s="1" t="n">
        <v>-1.152</v>
      </c>
      <c r="D618" s="1" t="n">
        <v>-5.599</v>
      </c>
      <c r="E618" s="4" t="n">
        <v>1.503</v>
      </c>
      <c r="F618" s="1" t="n">
        <f aca="false">(B618*9.2758)-(C618*0.177)-(D618*0.0589)-(E618*0.1796)</f>
        <v>-1.3966219</v>
      </c>
      <c r="G618" s="1" t="n">
        <f aca="false">(B618*0.2977)+(C618*9.1166)+(D618*0.0861)+(E618*0.0407)</f>
        <v>-10.9765133</v>
      </c>
      <c r="H618" s="1" t="n">
        <f aca="false">(B618*0.2176)-(C618*0.1894)+(D618*18.2251)+(E618*0.6773)</f>
        <v>-100.8451146</v>
      </c>
      <c r="I618" s="1" t="n">
        <f aca="false">-(B618*0.1918)+(C618*0.0131)-(D618*0.0766)+(E618*27.7896)</f>
        <v>42.2158932</v>
      </c>
      <c r="N618" s="1" t="n">
        <f aca="false">-(G618-$L$10)</f>
        <v>14.6740190507463</v>
      </c>
      <c r="O618" s="4" t="n">
        <f aca="false">-(H618-$L$11)</f>
        <v>47.1262645432836</v>
      </c>
      <c r="Q618" s="1" t="n">
        <f aca="false">N618*4.4482216</f>
        <v>65.273288500341</v>
      </c>
      <c r="R618" s="4" t="n">
        <f aca="false">O618*4.4482216</f>
        <v>209.628067868748</v>
      </c>
    </row>
    <row r="619" customFormat="false" ht="12.75" hidden="false" customHeight="false" outlineLevel="0" collapsed="false">
      <c r="A619" s="1" t="n">
        <v>50.129</v>
      </c>
      <c r="B619" s="1" t="n">
        <v>-0.171</v>
      </c>
      <c r="C619" s="1" t="n">
        <v>-1.156</v>
      </c>
      <c r="D619" s="1" t="n">
        <v>-5.514</v>
      </c>
      <c r="E619" s="4" t="n">
        <v>1.466</v>
      </c>
      <c r="F619" s="1" t="n">
        <f aca="false">(B619*9.2758)-(C619*0.177)-(D619*0.0589)-(E619*0.1796)</f>
        <v>-1.3200688</v>
      </c>
      <c r="G619" s="1" t="n">
        <f aca="false">(B619*0.2977)+(C619*9.1166)+(D619*0.0861)+(E619*0.0407)</f>
        <v>-11.0047855</v>
      </c>
      <c r="H619" s="1" t="n">
        <f aca="false">(B619*0.2176)-(C619*0.1894)+(D619*18.2251)+(E619*0.6773)</f>
        <v>-99.3185428</v>
      </c>
      <c r="I619" s="1" t="n">
        <f aca="false">-(B619*0.1918)+(C619*0.0131)-(D619*0.0766)+(E619*27.7896)</f>
        <v>41.1795802</v>
      </c>
      <c r="N619" s="1" t="n">
        <f aca="false">-(G619-$L$10)</f>
        <v>14.7022912507463</v>
      </c>
      <c r="O619" s="4" t="n">
        <f aca="false">-(H619-$L$11)</f>
        <v>45.5996927432836</v>
      </c>
      <c r="Q619" s="1" t="n">
        <f aca="false">N619*4.4482216</f>
        <v>65.3990495110606</v>
      </c>
      <c r="R619" s="4" t="n">
        <f aca="false">O619*4.4482216</f>
        <v>202.837538214037</v>
      </c>
    </row>
    <row r="620" customFormat="false" ht="12.75" hidden="false" customHeight="false" outlineLevel="0" collapsed="false">
      <c r="A620" s="1" t="n">
        <v>50.129</v>
      </c>
      <c r="B620" s="1" t="n">
        <v>-0.176</v>
      </c>
      <c r="C620" s="1" t="n">
        <v>-1.152</v>
      </c>
      <c r="D620" s="1" t="n">
        <v>-5.506</v>
      </c>
      <c r="E620" s="4" t="n">
        <v>1.488</v>
      </c>
      <c r="F620" s="1" t="n">
        <f aca="false">(B620*9.2758)-(C620*0.177)-(D620*0.0589)-(E620*0.1796)</f>
        <v>-1.3715782</v>
      </c>
      <c r="G620" s="1" t="n">
        <f aca="false">(B620*0.2977)+(C620*9.1166)+(D620*0.0861)+(E620*0.0407)</f>
        <v>-10.9682234</v>
      </c>
      <c r="H620" s="1" t="n">
        <f aca="false">(B620*0.2176)-(C620*0.1894)+(D620*18.2251)+(E620*0.6773)</f>
        <v>-99.159687</v>
      </c>
      <c r="I620" s="1" t="n">
        <f aca="false">-(B620*0.1918)+(C620*0.0131)-(D620*0.0766)+(E620*27.7896)</f>
        <v>41.79135</v>
      </c>
      <c r="N620" s="1" t="n">
        <f aca="false">-(G620-$L$10)</f>
        <v>14.6657291507463</v>
      </c>
      <c r="O620" s="4" t="n">
        <f aca="false">-(H620-$L$11)</f>
        <v>45.4408369432836</v>
      </c>
      <c r="Q620" s="1" t="n">
        <f aca="false">N620*4.4482216</f>
        <v>65.2364131880992</v>
      </c>
      <c r="R620" s="4" t="n">
        <f aca="false">O620*4.4482216</f>
        <v>202.130912413192</v>
      </c>
    </row>
    <row r="621" customFormat="false" ht="12.75" hidden="false" customHeight="false" outlineLevel="0" collapsed="false">
      <c r="A621" s="1" t="n">
        <v>50.13</v>
      </c>
      <c r="B621" s="1" t="n">
        <v>-0.153</v>
      </c>
      <c r="C621" s="1" t="n">
        <v>-1.128</v>
      </c>
      <c r="D621" s="1" t="n">
        <v>-5.487</v>
      </c>
      <c r="E621" s="4" t="n">
        <v>1.51</v>
      </c>
      <c r="F621" s="1" t="n">
        <f aca="false">(B621*9.2758)-(C621*0.177)-(D621*0.0589)-(E621*0.1796)</f>
        <v>-1.1675531</v>
      </c>
      <c r="G621" s="1" t="n">
        <f aca="false">(B621*0.2977)+(C621*9.1166)+(D621*0.0861)+(E621*0.0407)</f>
        <v>-10.7400466</v>
      </c>
      <c r="H621" s="1" t="n">
        <f aca="false">(B621*0.2176)-(C621*0.1894)+(D621*18.2251)+(E621*0.6773)</f>
        <v>-98.7980503</v>
      </c>
      <c r="I621" s="1" t="n">
        <f aca="false">-(B621*0.1918)+(C621*0.0131)-(D621*0.0766)+(E621*27.7896)</f>
        <v>42.3971688</v>
      </c>
      <c r="N621" s="1" t="n">
        <f aca="false">-(G621-$L$10)</f>
        <v>14.4375523507463</v>
      </c>
      <c r="O621" s="4" t="n">
        <f aca="false">-(H621-$L$11)</f>
        <v>45.0792002432836</v>
      </c>
      <c r="Q621" s="1" t="n">
        <f aca="false">N621*4.4482216</f>
        <v>64.2214322177203</v>
      </c>
      <c r="R621" s="4" t="n">
        <f aca="false">O621*4.4482216</f>
        <v>200.522272232899</v>
      </c>
    </row>
    <row r="622" customFormat="false" ht="12.75" hidden="false" customHeight="false" outlineLevel="0" collapsed="false">
      <c r="A622" s="1" t="n">
        <v>50.139</v>
      </c>
      <c r="B622" s="1" t="n">
        <v>-0.159</v>
      </c>
      <c r="C622" s="1" t="n">
        <v>-1.142</v>
      </c>
      <c r="D622" s="1" t="n">
        <v>-5.468</v>
      </c>
      <c r="E622" s="4" t="n">
        <v>1.497</v>
      </c>
      <c r="F622" s="1" t="n">
        <f aca="false">(B622*9.2758)-(C622*0.177)-(D622*0.0589)-(E622*0.1796)</f>
        <v>-1.2195142</v>
      </c>
      <c r="G622" s="1" t="n">
        <f aca="false">(B622*0.2977)+(C622*9.1166)+(D622*0.0861)+(E622*0.0407)</f>
        <v>-10.8683584</v>
      </c>
      <c r="H622" s="1" t="n">
        <f aca="false">(B622*0.2176)-(C622*0.1894)+(D622*18.2251)+(E622*0.6773)</f>
        <v>-98.4592323</v>
      </c>
      <c r="I622" s="1" t="n">
        <f aca="false">-(B622*0.1918)+(C622*0.0131)-(D622*0.0766)+(E622*27.7896)</f>
        <v>42.035416</v>
      </c>
      <c r="N622" s="1" t="n">
        <f aca="false">-(G622-$L$10)</f>
        <v>14.5658641507463</v>
      </c>
      <c r="O622" s="4" t="n">
        <f aca="false">-(H622-$L$11)</f>
        <v>44.7403822432836</v>
      </c>
      <c r="Q622" s="1" t="n">
        <f aca="false">N622*4.4482216</f>
        <v>64.7921915380152</v>
      </c>
      <c r="R622" s="4" t="n">
        <f aca="false">O622*4.4482216</f>
        <v>199.01513468683</v>
      </c>
    </row>
    <row r="623" customFormat="false" ht="12.75" hidden="false" customHeight="false" outlineLevel="0" collapsed="false">
      <c r="A623" s="1" t="n">
        <v>50.143</v>
      </c>
      <c r="B623" s="1" t="n">
        <v>-0.193</v>
      </c>
      <c r="C623" s="1" t="n">
        <v>-1.138</v>
      </c>
      <c r="D623" s="1" t="n">
        <v>-5.522</v>
      </c>
      <c r="E623" s="4" t="n">
        <v>1.476</v>
      </c>
      <c r="F623" s="1" t="n">
        <f aca="false">(B623*9.2758)-(C623*0.177)-(D623*0.0589)-(E623*0.1796)</f>
        <v>-1.5286472</v>
      </c>
      <c r="G623" s="1" t="n">
        <f aca="false">(B623*0.2977)+(C623*9.1166)+(D623*0.0861)+(E623*0.0407)</f>
        <v>-10.8475179</v>
      </c>
      <c r="H623" s="1" t="n">
        <f aca="false">(B623*0.2176)-(C623*0.1894)+(D623*18.2251)+(E623*0.6773)</f>
        <v>-99.465767</v>
      </c>
      <c r="I623" s="1" t="n">
        <f aca="false">-(B623*0.1918)+(C623*0.0131)-(D623*0.0766)+(E623*27.7896)</f>
        <v>41.4625444</v>
      </c>
      <c r="N623" s="1" t="n">
        <f aca="false">-(G623-$L$10)</f>
        <v>14.5450236507463</v>
      </c>
      <c r="O623" s="4" t="n">
        <f aca="false">-(H623-$L$11)</f>
        <v>45.7469169432836</v>
      </c>
      <c r="Q623" s="1" t="n">
        <f aca="false">N623*4.4482216</f>
        <v>64.6994883757604</v>
      </c>
      <c r="R623" s="4" t="n">
        <f aca="false">O623*4.4482216</f>
        <v>203.49242408052</v>
      </c>
    </row>
    <row r="624" customFormat="false" ht="12.75" hidden="false" customHeight="false" outlineLevel="0" collapsed="false">
      <c r="A624" s="1" t="n">
        <v>50.152</v>
      </c>
      <c r="B624" s="1" t="n">
        <v>-0.168</v>
      </c>
      <c r="C624" s="1" t="n">
        <v>-1.155</v>
      </c>
      <c r="D624" s="1" t="n">
        <v>-5.522</v>
      </c>
      <c r="E624" s="4" t="n">
        <v>1.49</v>
      </c>
      <c r="F624" s="1" t="n">
        <f aca="false">(B624*9.2758)-(C624*0.177)-(D624*0.0589)-(E624*0.1796)</f>
        <v>-1.2962576</v>
      </c>
      <c r="G624" s="1" t="n">
        <f aca="false">(B624*0.2977)+(C624*9.1166)+(D624*0.0861)+(E624*0.0407)</f>
        <v>-10.9944878</v>
      </c>
      <c r="H624" s="1" t="n">
        <f aca="false">(B624*0.2176)-(C624*0.1894)+(D624*18.2251)+(E624*0.6773)</f>
        <v>-99.447625</v>
      </c>
      <c r="I624" s="1" t="n">
        <f aca="false">-(B624*0.1918)+(C624*0.0131)-(D624*0.0766)+(E624*27.7896)</f>
        <v>41.8465811</v>
      </c>
      <c r="N624" s="1" t="n">
        <f aca="false">-(G624-$L$10)</f>
        <v>14.6919935507463</v>
      </c>
      <c r="O624" s="4" t="n">
        <f aca="false">-(H624-$L$11)</f>
        <v>45.7287749432836</v>
      </c>
      <c r="Q624" s="1" t="n">
        <f aca="false">N624*4.4482216</f>
        <v>65.3532430594903</v>
      </c>
      <c r="R624" s="4" t="n">
        <f aca="false">O624*4.4482216</f>
        <v>203.411724444253</v>
      </c>
    </row>
    <row r="625" customFormat="false" ht="12.75" hidden="false" customHeight="false" outlineLevel="0" collapsed="false">
      <c r="A625" s="1" t="n">
        <v>50.219</v>
      </c>
      <c r="B625" s="1" t="n">
        <v>-0.193</v>
      </c>
      <c r="C625" s="1" t="n">
        <v>-1.125</v>
      </c>
      <c r="D625" s="1" t="n">
        <v>-5.485</v>
      </c>
      <c r="E625" s="4" t="n">
        <v>1.479</v>
      </c>
      <c r="F625" s="1" t="n">
        <f aca="false">(B625*9.2758)-(C625*0.177)-(D625*0.0589)-(E625*0.1796)</f>
        <v>-1.5336663</v>
      </c>
      <c r="G625" s="1" t="n">
        <f aca="false">(B625*0.2977)+(C625*9.1166)+(D625*0.0861)+(E625*0.0407)</f>
        <v>-10.7256943</v>
      </c>
      <c r="H625" s="1" t="n">
        <f aca="false">(B625*0.2176)-(C625*0.1894)+(D625*18.2251)+(E625*0.6773)</f>
        <v>-98.7918686</v>
      </c>
      <c r="I625" s="1" t="n">
        <f aca="false">-(B625*0.1918)+(C625*0.0131)-(D625*0.0766)+(E625*27.7896)</f>
        <v>41.5432493</v>
      </c>
      <c r="N625" s="1" t="n">
        <f aca="false">-(G625-$L$10)</f>
        <v>14.4232000507463</v>
      </c>
      <c r="O625" s="4" t="n">
        <f aca="false">-(H625-$L$11)</f>
        <v>45.0730185432836</v>
      </c>
      <c r="Q625" s="1" t="n">
        <f aca="false">N625*4.4482216</f>
        <v>64.1575900068507</v>
      </c>
      <c r="R625" s="4" t="n">
        <f aca="false">O625*4.4482216</f>
        <v>200.494774661435</v>
      </c>
    </row>
    <row r="626" customFormat="false" ht="12.75" hidden="false" customHeight="false" outlineLevel="0" collapsed="false">
      <c r="A626" s="1" t="n">
        <v>50.177</v>
      </c>
      <c r="B626" s="1" t="n">
        <v>-0.142</v>
      </c>
      <c r="C626" s="1" t="n">
        <v>-1.147</v>
      </c>
      <c r="D626" s="1" t="n">
        <v>-5.514</v>
      </c>
      <c r="E626" s="4" t="n">
        <v>1.529</v>
      </c>
      <c r="F626" s="1" t="n">
        <f aca="false">(B626*9.2758)-(C626*0.177)-(D626*0.0589)-(E626*0.1796)</f>
        <v>-1.0639784</v>
      </c>
      <c r="G626" s="1" t="n">
        <f aca="false">(B626*0.2977)+(C626*9.1166)+(D626*0.0861)+(E626*0.0407)</f>
        <v>-10.9115387</v>
      </c>
      <c r="H626" s="1" t="n">
        <f aca="false">(B626*0.2176)-(C626*0.1894)+(D626*18.2251)+(E626*0.6773)</f>
        <v>-99.2712671</v>
      </c>
      <c r="I626" s="1" t="n">
        <f aca="false">-(B626*0.1918)+(C626*0.0131)-(D626*0.0766)+(E626*27.7896)</f>
        <v>42.9248807</v>
      </c>
      <c r="N626" s="1" t="n">
        <f aca="false">-(G626-$L$10)</f>
        <v>14.6090444507463</v>
      </c>
      <c r="O626" s="4" t="n">
        <f aca="false">-(H626-$L$11)</f>
        <v>45.5524170432836</v>
      </c>
      <c r="Q626" s="1" t="n">
        <f aca="false">N626*4.4482216</f>
        <v>64.9842670811697</v>
      </c>
      <c r="R626" s="4" t="n">
        <f aca="false">O626*4.4482216</f>
        <v>202.627245424142</v>
      </c>
    </row>
    <row r="627" customFormat="false" ht="12.75" hidden="false" customHeight="false" outlineLevel="0" collapsed="false">
      <c r="A627" s="1" t="n">
        <v>50.063</v>
      </c>
      <c r="B627" s="1" t="n">
        <v>-0.158</v>
      </c>
      <c r="C627" s="1" t="n">
        <v>-1.14</v>
      </c>
      <c r="D627" s="1" t="n">
        <v>-5.497</v>
      </c>
      <c r="E627" s="4" t="n">
        <v>1.498</v>
      </c>
      <c r="F627" s="1" t="n">
        <f aca="false">(B627*9.2758)-(C627*0.177)-(D627*0.0589)-(E627*0.1796)</f>
        <v>-1.2090639</v>
      </c>
      <c r="G627" s="1" t="n">
        <f aca="false">(B627*0.2977)+(C627*9.1166)+(D627*0.0861)+(E627*0.0407)</f>
        <v>-10.8522837</v>
      </c>
      <c r="H627" s="1" t="n">
        <f aca="false">(B627*0.2176)-(C627*0.1894)+(D627*18.2251)+(E627*0.6773)</f>
        <v>-98.9872441</v>
      </c>
      <c r="I627" s="1" t="n">
        <f aca="false">-(B627*0.1918)+(C627*0.0131)-(D627*0.0766)+(E627*27.7896)</f>
        <v>42.0652614</v>
      </c>
      <c r="N627" s="1" t="n">
        <f aca="false">-(G627-$L$10)</f>
        <v>14.5497894507463</v>
      </c>
      <c r="O627" s="4" t="n">
        <f aca="false">-(H627-$L$11)</f>
        <v>45.2683940432836</v>
      </c>
      <c r="Q627" s="1" t="n">
        <f aca="false">N627*4.4482216</f>
        <v>64.7206877102617</v>
      </c>
      <c r="R627" s="4" t="n">
        <f aca="false">O627*4.4482216</f>
        <v>201.363848180645</v>
      </c>
    </row>
    <row r="628" customFormat="false" ht="12.75" hidden="false" customHeight="false" outlineLevel="0" collapsed="false">
      <c r="A628" s="1" t="n">
        <v>50.183</v>
      </c>
      <c r="B628" s="1" t="n">
        <v>-0.185</v>
      </c>
      <c r="C628" s="1" t="n">
        <v>-1.133</v>
      </c>
      <c r="D628" s="1" t="n">
        <v>-5.522</v>
      </c>
      <c r="E628" s="4" t="n">
        <v>1.474</v>
      </c>
      <c r="F628" s="1" t="n">
        <f aca="false">(B628*9.2758)-(C628*0.177)-(D628*0.0589)-(E628*0.1796)</f>
        <v>-1.4549666</v>
      </c>
      <c r="G628" s="1" t="n">
        <f aca="false">(B628*0.2977)+(C628*9.1166)+(D628*0.0861)+(E628*0.0407)</f>
        <v>-10.7996347</v>
      </c>
      <c r="H628" s="1" t="n">
        <f aca="false">(B628*0.2176)-(C628*0.1894)+(D628*18.2251)+(E628*0.6773)</f>
        <v>-99.4663278</v>
      </c>
      <c r="I628" s="1" t="n">
        <f aca="false">-(B628*0.1918)+(C628*0.0131)-(D628*0.0766)+(E628*27.7896)</f>
        <v>41.4054963</v>
      </c>
      <c r="N628" s="1" t="n">
        <f aca="false">-(G628-$L$10)</f>
        <v>14.4971404507463</v>
      </c>
      <c r="O628" s="4" t="n">
        <f aca="false">-(H628-$L$11)</f>
        <v>45.7474777432836</v>
      </c>
      <c r="Q628" s="1" t="n">
        <f aca="false">N628*4.4482216</f>
        <v>64.4864932912433</v>
      </c>
      <c r="R628" s="4" t="n">
        <f aca="false">O628*4.4482216</f>
        <v>203.494918643193</v>
      </c>
    </row>
    <row r="629" customFormat="false" ht="12.75" hidden="false" customHeight="false" outlineLevel="0" collapsed="false">
      <c r="A629" s="1" t="n">
        <v>50.284</v>
      </c>
      <c r="B629" s="1" t="n">
        <v>-0.174</v>
      </c>
      <c r="C629" s="1" t="n">
        <v>-1.15</v>
      </c>
      <c r="D629" s="1" t="n">
        <v>-5.512</v>
      </c>
      <c r="E629" s="4" t="n">
        <v>1.472</v>
      </c>
      <c r="F629" s="1" t="n">
        <f aca="false">(B629*9.2758)-(C629*0.177)-(D629*0.0589)-(E629*0.1796)</f>
        <v>-1.3501536</v>
      </c>
      <c r="G629" s="1" t="n">
        <f aca="false">(B629*0.2977)+(C629*9.1166)+(D629*0.0861)+(E629*0.0407)</f>
        <v>-10.9505626</v>
      </c>
      <c r="H629" s="1" t="n">
        <f aca="false">(B629*0.2176)-(C629*0.1894)+(D629*18.2251)+(E629*0.6773)</f>
        <v>-99.279818</v>
      </c>
      <c r="I629" s="1" t="n">
        <f aca="false">-(B629*0.1918)+(C629*0.0131)-(D629*0.0766)+(E629*27.7896)</f>
        <v>41.3468186</v>
      </c>
      <c r="N629" s="1" t="n">
        <f aca="false">-(G629-$L$10)</f>
        <v>14.6480683507463</v>
      </c>
      <c r="O629" s="4" t="n">
        <f aca="false">-(H629-$L$11)</f>
        <v>45.5609679432836</v>
      </c>
      <c r="Q629" s="1" t="n">
        <f aca="false">N629*4.4482216</f>
        <v>65.1578540360659</v>
      </c>
      <c r="R629" s="4" t="n">
        <f aca="false">O629*4.4482216</f>
        <v>202.665281722222</v>
      </c>
    </row>
    <row r="630" customFormat="false" ht="12.75" hidden="false" customHeight="false" outlineLevel="0" collapsed="false">
      <c r="A630" s="1" t="n">
        <v>50.264</v>
      </c>
      <c r="B630" s="1" t="n">
        <v>-0.158</v>
      </c>
      <c r="C630" s="1" t="n">
        <v>-1.143</v>
      </c>
      <c r="D630" s="1" t="n">
        <v>-5.534</v>
      </c>
      <c r="E630" s="4" t="n">
        <v>1.507</v>
      </c>
      <c r="F630" s="1" t="n">
        <f aca="false">(B630*9.2758)-(C630*0.177)-(D630*0.0589)-(E630*0.1796)</f>
        <v>-1.20797</v>
      </c>
      <c r="G630" s="1" t="n">
        <f aca="false">(B630*0.2977)+(C630*9.1166)+(D630*0.0861)+(E630*0.0407)</f>
        <v>-10.8824529</v>
      </c>
      <c r="H630" s="1" t="n">
        <f aca="false">(B630*0.2176)-(C630*0.1894)+(D630*18.2251)+(E630*0.6773)</f>
        <v>-99.6549089</v>
      </c>
      <c r="I630" s="1" t="n">
        <f aca="false">-(B630*0.1918)+(C630*0.0131)-(D630*0.0766)+(E630*27.7896)</f>
        <v>42.3181627</v>
      </c>
      <c r="N630" s="1" t="n">
        <f aca="false">-(G630-$L$10)</f>
        <v>14.5799586507463</v>
      </c>
      <c r="O630" s="4" t="n">
        <f aca="false">-(H630-$L$11)</f>
        <v>45.9360588432836</v>
      </c>
      <c r="Q630" s="1" t="n">
        <f aca="false">N630*4.4482216</f>
        <v>64.8548869973564</v>
      </c>
      <c r="R630" s="4" t="n">
        <f aca="false">O630*4.4482216</f>
        <v>204.333769165565</v>
      </c>
    </row>
    <row r="631" customFormat="false" ht="12.75" hidden="false" customHeight="false" outlineLevel="0" collapsed="false">
      <c r="A631" s="1" t="n">
        <v>49.528</v>
      </c>
      <c r="B631" s="1" t="n">
        <v>-0.151</v>
      </c>
      <c r="C631" s="1" t="n">
        <v>-1.086</v>
      </c>
      <c r="D631" s="1" t="n">
        <v>-5.439</v>
      </c>
      <c r="E631" s="4" t="n">
        <v>1.505</v>
      </c>
      <c r="F631" s="1" t="n">
        <f aca="false">(B631*9.2758)-(C631*0.177)-(D631*0.0589)-(E631*0.1796)</f>
        <v>-1.1583647</v>
      </c>
      <c r="G631" s="1" t="n">
        <f aca="false">(B631*0.2977)+(C631*9.1166)+(D631*0.0861)+(E631*0.0407)</f>
        <v>-10.3526247</v>
      </c>
      <c r="H631" s="1" t="n">
        <f aca="false">(B631*0.2176)-(C631*0.1894)+(D631*18.2251)+(E631*0.6773)</f>
        <v>-97.9341516</v>
      </c>
      <c r="I631" s="1" t="n">
        <f aca="false">-(B631*0.1918)+(C631*0.0131)-(D631*0.0766)+(E631*27.7896)</f>
        <v>42.2547106</v>
      </c>
      <c r="N631" s="1" t="n">
        <f aca="false">-(G631-$L$10)</f>
        <v>14.0501304507463</v>
      </c>
      <c r="O631" s="4" t="n">
        <f aca="false">-(H631-$L$11)</f>
        <v>44.2153015432836</v>
      </c>
      <c r="Q631" s="1" t="n">
        <f aca="false">N631*4.4482216</f>
        <v>62.4980937538273</v>
      </c>
      <c r="R631" s="4" t="n">
        <f aca="false">O631*4.4482216</f>
        <v>196.679459375347</v>
      </c>
    </row>
    <row r="632" customFormat="false" ht="12.75" hidden="false" customHeight="false" outlineLevel="0" collapsed="false">
      <c r="A632" s="1" t="n">
        <v>47.918</v>
      </c>
      <c r="B632" s="1" t="n">
        <v>-0.059</v>
      </c>
      <c r="C632" s="1" t="n">
        <v>-0.98</v>
      </c>
      <c r="D632" s="1" t="n">
        <v>-5.238</v>
      </c>
      <c r="E632" s="4" t="n">
        <v>1.525</v>
      </c>
      <c r="F632" s="1" t="n">
        <f aca="false">(B632*9.2758)-(C632*0.177)-(D632*0.0589)-(E632*0.1796)</f>
        <v>-0.339184</v>
      </c>
      <c r="G632" s="1" t="n">
        <f aca="false">(B632*0.2977)+(C632*9.1166)+(D632*0.0861)+(E632*0.0407)</f>
        <v>-9.3407566</v>
      </c>
      <c r="H632" s="1" t="n">
        <f aca="false">(B632*0.2176)-(C632*0.1894)+(D632*18.2251)+(E632*0.6773)</f>
        <v>-94.2574177</v>
      </c>
      <c r="I632" s="1" t="n">
        <f aca="false">-(B632*0.1918)+(C632*0.0131)-(D632*0.0766)+(E632*27.7896)</f>
        <v>42.778849</v>
      </c>
      <c r="N632" s="1" t="n">
        <f aca="false">-(G632-$L$10)</f>
        <v>13.0382623507463</v>
      </c>
      <c r="O632" s="4" t="n">
        <f aca="false">-(H632-$L$11)</f>
        <v>40.5385676432836</v>
      </c>
      <c r="Q632" s="1" t="n">
        <f aca="false">N632*4.4482216</f>
        <v>57.9970802150563</v>
      </c>
      <c r="R632" s="4" t="n">
        <f aca="false">O632*4.4482216</f>
        <v>180.324532223915</v>
      </c>
    </row>
    <row r="633" customFormat="false" ht="12.75" hidden="false" customHeight="false" outlineLevel="0" collapsed="false">
      <c r="A633" s="1" t="n">
        <v>46.262</v>
      </c>
      <c r="B633" s="1" t="n">
        <v>-0.068</v>
      </c>
      <c r="C633" s="1" t="n">
        <v>-0.889</v>
      </c>
      <c r="D633" s="1" t="n">
        <v>-5.06</v>
      </c>
      <c r="E633" s="4" t="n">
        <v>1.514</v>
      </c>
      <c r="F633" s="1" t="n">
        <f aca="false">(B633*9.2758)-(C633*0.177)-(D633*0.0589)-(E633*0.1796)</f>
        <v>-0.4472818</v>
      </c>
      <c r="G633" s="1" t="n">
        <f aca="false">(B633*0.2977)+(C633*9.1166)+(D633*0.0861)+(E633*0.0407)</f>
        <v>-8.4989472</v>
      </c>
      <c r="H633" s="1" t="n">
        <f aca="false">(B633*0.2176)-(C633*0.1894)+(D633*18.2251)+(E633*0.6773)</f>
        <v>-91.039994</v>
      </c>
      <c r="I633" s="1" t="n">
        <f aca="false">-(B633*0.1918)+(C633*0.0131)-(D633*0.0766)+(E633*27.7896)</f>
        <v>42.4624469</v>
      </c>
      <c r="N633" s="1" t="n">
        <f aca="false">-(G633-$L$10)</f>
        <v>12.1964529507463</v>
      </c>
      <c r="O633" s="4" t="n">
        <f aca="false">-(H633-$L$11)</f>
        <v>37.3211439432836</v>
      </c>
      <c r="Q633" s="1" t="n">
        <f aca="false">N633*4.4482216</f>
        <v>54.2525254588933</v>
      </c>
      <c r="R633" s="4" t="n">
        <f aca="false">O633*4.4482216</f>
        <v>166.012718625223</v>
      </c>
    </row>
    <row r="634" customFormat="false" ht="12.75" hidden="false" customHeight="false" outlineLevel="0" collapsed="false">
      <c r="A634" s="1" t="n">
        <v>45.35</v>
      </c>
      <c r="B634" s="1" t="n">
        <v>-0.126</v>
      </c>
      <c r="C634" s="1" t="n">
        <v>-0.848</v>
      </c>
      <c r="D634" s="1" t="n">
        <v>-5.028</v>
      </c>
      <c r="E634" s="4" t="n">
        <v>1.484</v>
      </c>
      <c r="F634" s="1" t="n">
        <f aca="false">(B634*9.2758)-(C634*0.177)-(D634*0.0589)-(E634*0.1796)</f>
        <v>-0.989032</v>
      </c>
      <c r="G634" s="1" t="n">
        <f aca="false">(B634*0.2977)+(C634*9.1166)+(D634*0.0861)+(E634*0.0407)</f>
        <v>-8.140899</v>
      </c>
      <c r="H634" s="1" t="n">
        <f aca="false">(B634*0.2176)-(C634*0.1894)+(D634*18.2251)+(E634*0.6773)</f>
        <v>-90.497496</v>
      </c>
      <c r="I634" s="1" t="n">
        <f aca="false">-(B634*0.1918)+(C634*0.0131)-(D634*0.0766)+(E634*27.7896)</f>
        <v>41.6379692</v>
      </c>
      <c r="N634" s="1" t="n">
        <f aca="false">-(G634-$L$10)</f>
        <v>11.8384047507463</v>
      </c>
      <c r="O634" s="4" t="n">
        <f aca="false">-(H634-$L$11)</f>
        <v>36.7786459432836</v>
      </c>
      <c r="Q634" s="1" t="n">
        <f aca="false">N634*4.4482216</f>
        <v>52.6598477218122</v>
      </c>
      <c r="R634" s="4" t="n">
        <f aca="false">O634*4.4482216</f>
        <v>163.599567303666</v>
      </c>
    </row>
    <row r="635" customFormat="false" ht="12.75" hidden="false" customHeight="false" outlineLevel="0" collapsed="false">
      <c r="A635" s="1" t="n">
        <v>45.121</v>
      </c>
      <c r="B635" s="1" t="n">
        <v>-0.139</v>
      </c>
      <c r="C635" s="1" t="n">
        <v>-0.847</v>
      </c>
      <c r="D635" s="1" t="n">
        <v>-5.081</v>
      </c>
      <c r="E635" s="4" t="n">
        <v>1.454</v>
      </c>
      <c r="F635" s="1" t="n">
        <f aca="false">(B635*9.2758)-(C635*0.177)-(D635*0.0589)-(E635*0.1796)</f>
        <v>-1.1012847</v>
      </c>
      <c r="G635" s="1" t="n">
        <f aca="false">(B635*0.2977)+(C635*9.1166)+(D635*0.0861)+(E635*0.0407)</f>
        <v>-8.1414368</v>
      </c>
      <c r="H635" s="1" t="n">
        <f aca="false">(B635*0.2176)-(C635*0.1894)+(D635*18.2251)+(E635*0.6773)</f>
        <v>-91.4867635</v>
      </c>
      <c r="I635" s="1" t="n">
        <f aca="false">-(B635*0.1918)+(C635*0.0131)-(D635*0.0766)+(E635*27.7896)</f>
        <v>40.8108475</v>
      </c>
      <c r="N635" s="1" t="n">
        <f aca="false">-(G635-$L$10)</f>
        <v>11.8389425507463</v>
      </c>
      <c r="O635" s="4" t="n">
        <f aca="false">-(H635-$L$11)</f>
        <v>37.7679134432836</v>
      </c>
      <c r="Q635" s="1" t="n">
        <f aca="false">N635*4.4482216</f>
        <v>52.6622399753886</v>
      </c>
      <c r="R635" s="4" t="n">
        <f aca="false">O635*4.4482216</f>
        <v>168.000048365345</v>
      </c>
    </row>
    <row r="636" customFormat="false" ht="12.75" hidden="false" customHeight="false" outlineLevel="0" collapsed="false">
      <c r="A636" s="1" t="n">
        <v>44.96</v>
      </c>
      <c r="B636" s="1" t="n">
        <v>-0.143</v>
      </c>
      <c r="C636" s="1" t="n">
        <v>-0.821</v>
      </c>
      <c r="D636" s="1" t="n">
        <v>-5.059</v>
      </c>
      <c r="E636" s="4" t="n">
        <v>1.491</v>
      </c>
      <c r="F636" s="1" t="n">
        <f aca="false">(B636*9.2758)-(C636*0.177)-(D636*0.0589)-(E636*0.1796)</f>
        <v>-1.1509309</v>
      </c>
      <c r="G636" s="1" t="n">
        <f aca="false">(B636*0.2977)+(C636*9.1166)+(D636*0.0861)+(E636*0.0407)</f>
        <v>-7.9021959</v>
      </c>
      <c r="H636" s="1" t="n">
        <f aca="false">(B636*0.2176)-(C636*0.1894)+(D636*18.2251)+(E636*0.6773)</f>
        <v>-91.066546</v>
      </c>
      <c r="I636" s="1" t="n">
        <f aca="false">-(B636*0.1918)+(C636*0.0131)-(D636*0.0766)+(E636*27.7896)</f>
        <v>41.8384853</v>
      </c>
      <c r="N636" s="1" t="n">
        <f aca="false">-(G636-$L$10)</f>
        <v>11.5997016507463</v>
      </c>
      <c r="O636" s="4" t="n">
        <f aca="false">-(H636-$L$11)</f>
        <v>37.3476959432836</v>
      </c>
      <c r="Q636" s="1" t="n">
        <f aca="false">N636*4.4482216</f>
        <v>51.5980434364052</v>
      </c>
      <c r="R636" s="4" t="n">
        <f aca="false">O636*4.4482216</f>
        <v>166.130827805146</v>
      </c>
    </row>
    <row r="637" customFormat="false" ht="12.75" hidden="false" customHeight="false" outlineLevel="0" collapsed="false">
      <c r="A637" s="1" t="n">
        <v>44.846</v>
      </c>
      <c r="B637" s="1" t="n">
        <v>-0.101</v>
      </c>
      <c r="C637" s="1" t="n">
        <v>-0.809</v>
      </c>
      <c r="D637" s="1" t="n">
        <v>-4.981</v>
      </c>
      <c r="E637" s="4" t="n">
        <v>1.517</v>
      </c>
      <c r="F637" s="1" t="n">
        <f aca="false">(B637*9.2758)-(C637*0.177)-(D637*0.0589)-(E637*0.1796)</f>
        <v>-0.7727351</v>
      </c>
      <c r="G637" s="1" t="n">
        <f aca="false">(B637*0.2977)+(C637*9.1166)+(D637*0.0861)+(E637*0.0407)</f>
        <v>-7.7725193</v>
      </c>
      <c r="H637" s="1" t="n">
        <f aca="false">(B637*0.2176)-(C637*0.1894)+(D637*18.2251)+(E637*0.6773)</f>
        <v>-89.620512</v>
      </c>
      <c r="I637" s="1" t="n">
        <f aca="false">-(B637*0.1918)+(C637*0.0131)-(D637*0.0766)+(E637*27.7896)</f>
        <v>42.5471417</v>
      </c>
      <c r="N637" s="1" t="n">
        <f aca="false">-(G637-$L$10)</f>
        <v>11.4700250507463</v>
      </c>
      <c r="O637" s="4" t="n">
        <f aca="false">-(H637-$L$11)</f>
        <v>35.9016619432836</v>
      </c>
      <c r="Q637" s="1" t="n">
        <f aca="false">N637*4.4482216</f>
        <v>51.0212131832707</v>
      </c>
      <c r="R637" s="4" t="n">
        <f aca="false">O637*4.4482216</f>
        <v>159.698548132012</v>
      </c>
    </row>
    <row r="638" customFormat="false" ht="12.75" hidden="false" customHeight="false" outlineLevel="0" collapsed="false">
      <c r="A638" s="1" t="n">
        <v>43.941</v>
      </c>
      <c r="B638" s="1" t="n">
        <v>-0.093</v>
      </c>
      <c r="C638" s="1" t="n">
        <v>-0.767</v>
      </c>
      <c r="D638" s="1" t="n">
        <v>-4.943</v>
      </c>
      <c r="E638" s="4" t="n">
        <v>1.5</v>
      </c>
      <c r="F638" s="1" t="n">
        <f aca="false">(B638*9.2758)-(C638*0.177)-(D638*0.0589)-(E638*0.1796)</f>
        <v>-0.7051477</v>
      </c>
      <c r="G638" s="1" t="n">
        <f aca="false">(B638*0.2977)+(C638*9.1166)+(D638*0.0861)+(E638*0.0407)</f>
        <v>-7.3846606</v>
      </c>
      <c r="H638" s="1" t="n">
        <f aca="false">(B638*0.2176)-(C638*0.1894)+(D638*18.2251)+(E638*0.6773)</f>
        <v>-88.9456863</v>
      </c>
      <c r="I638" s="1" t="n">
        <f aca="false">-(B638*0.1918)+(C638*0.0131)-(D638*0.0766)+(E638*27.7896)</f>
        <v>42.0708235</v>
      </c>
      <c r="N638" s="1" t="n">
        <f aca="false">-(G638-$L$10)</f>
        <v>11.0821663507463</v>
      </c>
      <c r="O638" s="4" t="n">
        <f aca="false">-(H638-$L$11)</f>
        <v>35.2268362432836</v>
      </c>
      <c r="Q638" s="1" t="n">
        <f aca="false">N638*4.4482216</f>
        <v>49.2959317361827</v>
      </c>
      <c r="R638" s="4" t="n">
        <f aca="false">O638*4.4482216</f>
        <v>156.696773877037</v>
      </c>
    </row>
    <row r="639" customFormat="false" ht="12.75" hidden="false" customHeight="false" outlineLevel="0" collapsed="false">
      <c r="A639" s="1" t="n">
        <v>43.048</v>
      </c>
      <c r="B639" s="1" t="n">
        <v>-0.086</v>
      </c>
      <c r="C639" s="1" t="n">
        <v>-0.721</v>
      </c>
      <c r="D639" s="1" t="n">
        <v>-4.877</v>
      </c>
      <c r="E639" s="4" t="n">
        <v>1.497</v>
      </c>
      <c r="F639" s="1" t="n">
        <f aca="false">(B639*9.2758)-(C639*0.177)-(D639*0.0589)-(E639*0.1796)</f>
        <v>-0.6517077</v>
      </c>
      <c r="G639" s="1" t="n">
        <f aca="false">(B639*0.2977)+(C639*9.1166)+(D639*0.0861)+(E639*0.0407)</f>
        <v>-6.9576526</v>
      </c>
      <c r="H639" s="1" t="n">
        <f aca="false">(B639*0.2176)-(C639*0.1894)+(D639*18.2251)+(E639*0.6773)</f>
        <v>-87.7520508</v>
      </c>
      <c r="I639" s="1" t="n">
        <f aca="false">-(B639*0.1918)+(C639*0.0131)-(D639*0.0766)+(E639*27.7896)</f>
        <v>41.9816591</v>
      </c>
      <c r="N639" s="1" t="n">
        <f aca="false">-(G639-$L$10)</f>
        <v>10.6551583507463</v>
      </c>
      <c r="O639" s="4" t="n">
        <f aca="false">-(H639-$L$11)</f>
        <v>34.0332007432836</v>
      </c>
      <c r="Q639" s="1" t="n">
        <f aca="false">N639*4.4482216</f>
        <v>47.3965055272099</v>
      </c>
      <c r="R639" s="4" t="n">
        <f aca="false">O639*4.4482216</f>
        <v>151.38721866341</v>
      </c>
    </row>
    <row r="640" customFormat="false" ht="12.75" hidden="false" customHeight="false" outlineLevel="0" collapsed="false">
      <c r="A640" s="1" t="n">
        <v>42.64</v>
      </c>
      <c r="B640" s="1" t="n">
        <v>-0.121</v>
      </c>
      <c r="C640" s="1" t="n">
        <v>-0.716</v>
      </c>
      <c r="D640" s="1" t="n">
        <v>-4.877</v>
      </c>
      <c r="E640" s="4" t="n">
        <v>1.43</v>
      </c>
      <c r="F640" s="1" t="n">
        <f aca="false">(B640*9.2758)-(C640*0.177)-(D640*0.0589)-(E640*0.1796)</f>
        <v>-0.9652125</v>
      </c>
      <c r="G640" s="1" t="n">
        <f aca="false">(B640*0.2977)+(C640*9.1166)+(D640*0.0861)+(E640*0.0407)</f>
        <v>-6.925216</v>
      </c>
      <c r="H640" s="1" t="n">
        <f aca="false">(B640*0.2176)-(C640*0.1894)+(D640*18.2251)+(E640*0.6773)</f>
        <v>-87.8059929</v>
      </c>
      <c r="I640" s="1" t="n">
        <f aca="false">-(B640*0.1918)+(C640*0.0131)-(D640*0.0766)+(E640*27.7896)</f>
        <v>40.1265344</v>
      </c>
      <c r="N640" s="1" t="n">
        <f aca="false">-(G640-$L$10)</f>
        <v>10.6227217507463</v>
      </c>
      <c r="O640" s="4" t="n">
        <f aca="false">-(H640-$L$11)</f>
        <v>34.0871428432836</v>
      </c>
      <c r="Q640" s="1" t="n">
        <f aca="false">N640*4.4482216</f>
        <v>47.2522203424594</v>
      </c>
      <c r="R640" s="4" t="n">
        <f aca="false">O640*4.4482216</f>
        <v>151.627165077779</v>
      </c>
    </row>
    <row r="641" customFormat="false" ht="12.75" hidden="false" customHeight="false" outlineLevel="0" collapsed="false">
      <c r="A641" s="1" t="n">
        <v>42.351</v>
      </c>
      <c r="B641" s="1" t="n">
        <v>-0.075</v>
      </c>
      <c r="C641" s="1" t="n">
        <v>-0.702</v>
      </c>
      <c r="D641" s="1" t="n">
        <v>-4.794</v>
      </c>
      <c r="E641" s="4" t="n">
        <v>1.467</v>
      </c>
      <c r="F641" s="1" t="n">
        <f aca="false">(B641*9.2758)-(C641*0.177)-(D641*0.0589)-(E641*0.1796)</f>
        <v>-0.5525376</v>
      </c>
      <c r="G641" s="1" t="n">
        <f aca="false">(B641*0.2977)+(C641*9.1166)+(D641*0.0861)+(E641*0.0407)</f>
        <v>-6.7752372</v>
      </c>
      <c r="H641" s="1" t="n">
        <f aca="false">(B641*0.2176)-(C641*0.1894)+(D641*18.2251)+(E641*0.6773)</f>
        <v>-86.2608915</v>
      </c>
      <c r="I641" s="1" t="n">
        <f aca="false">-(B641*0.1918)+(C641*0.0131)-(D641*0.0766)+(E641*27.7896)</f>
        <v>41.1397524</v>
      </c>
      <c r="N641" s="1" t="n">
        <f aca="false">-(G641-$L$10)</f>
        <v>10.4727429507463</v>
      </c>
      <c r="O641" s="4" t="n">
        <f aca="false">-(H641-$L$11)</f>
        <v>32.5420414432836</v>
      </c>
      <c r="Q641" s="1" t="n">
        <f aca="false">N641*4.4482216</f>
        <v>46.5850814047573</v>
      </c>
      <c r="R641" s="4" t="n">
        <f aca="false">O641*4.4482216</f>
        <v>144.754211656109</v>
      </c>
    </row>
    <row r="642" customFormat="false" ht="12.75" hidden="false" customHeight="false" outlineLevel="0" collapsed="false">
      <c r="A642" s="1" t="n">
        <v>41.601</v>
      </c>
      <c r="B642" s="1" t="n">
        <v>-0.079</v>
      </c>
      <c r="C642" s="1" t="n">
        <v>-0.628</v>
      </c>
      <c r="D642" s="1" t="n">
        <v>-4.7</v>
      </c>
      <c r="E642" s="4" t="n">
        <v>1.501</v>
      </c>
      <c r="F642" s="1" t="n">
        <f aca="false">(B642*9.2758)-(C642*0.177)-(D642*0.0589)-(E642*0.1796)</f>
        <v>-0.6143818</v>
      </c>
      <c r="G642" s="1" t="n">
        <f aca="false">(B642*0.2977)+(C642*9.1166)+(D642*0.0861)+(E642*0.0407)</f>
        <v>-6.0923224</v>
      </c>
      <c r="H642" s="1" t="n">
        <f aca="false">(B642*0.2176)-(C642*0.1894)+(D642*18.2251)+(E642*0.6773)</f>
        <v>-84.5395899</v>
      </c>
      <c r="I642" s="1" t="n">
        <f aca="false">-(B642*0.1918)+(C642*0.0131)-(D642*0.0766)+(E642*27.7896)</f>
        <v>42.079135</v>
      </c>
      <c r="N642" s="1" t="n">
        <f aca="false">-(G642-$L$10)</f>
        <v>9.78982815074627</v>
      </c>
      <c r="O642" s="4" t="n">
        <f aca="false">-(H642-$L$11)</f>
        <v>30.8207398432836</v>
      </c>
      <c r="Q642" s="1" t="n">
        <f aca="false">N642*4.4482216</f>
        <v>43.5473250404376</v>
      </c>
      <c r="R642" s="4" t="n">
        <f aca="false">O642*4.4482216</f>
        <v>137.097480698875</v>
      </c>
    </row>
    <row r="643" customFormat="false" ht="12.75" hidden="false" customHeight="false" outlineLevel="0" collapsed="false">
      <c r="A643" s="1" t="n">
        <v>41.11</v>
      </c>
      <c r="B643" s="1" t="n">
        <v>-0.058</v>
      </c>
      <c r="C643" s="1" t="n">
        <v>-0.616</v>
      </c>
      <c r="D643" s="1" t="n">
        <v>-4.712</v>
      </c>
      <c r="E643" s="4" t="n">
        <v>1.492</v>
      </c>
      <c r="F643" s="1" t="n">
        <f aca="false">(B643*9.2758)-(C643*0.177)-(D643*0.0589)-(E643*0.1796)</f>
        <v>-0.4193908</v>
      </c>
      <c r="G643" s="1" t="n">
        <f aca="false">(B643*0.2977)+(C643*9.1166)+(D643*0.0861)+(E643*0.0407)</f>
        <v>-5.978071</v>
      </c>
      <c r="H643" s="1" t="n">
        <f aca="false">(B643*0.2176)-(C643*0.1894)+(D643*18.2251)+(E643*0.6773)</f>
        <v>-84.76209</v>
      </c>
      <c r="I643" s="1" t="n">
        <f aca="false">-(B643*0.1918)+(C643*0.0131)-(D643*0.0766)+(E643*27.7896)</f>
        <v>41.8260772</v>
      </c>
      <c r="N643" s="1" t="n">
        <f aca="false">-(G643-$L$10)</f>
        <v>9.67557675074627</v>
      </c>
      <c r="O643" s="4" t="n">
        <f aca="false">-(H643-$L$11)</f>
        <v>31.0432399432836</v>
      </c>
      <c r="Q643" s="1" t="n">
        <f aca="false">N643*4.4482216</f>
        <v>43.0391094951274</v>
      </c>
      <c r="R643" s="4" t="n">
        <f aca="false">O643*4.4482216</f>
        <v>138.087210449697</v>
      </c>
    </row>
    <row r="644" customFormat="false" ht="12.75" hidden="false" customHeight="false" outlineLevel="0" collapsed="false">
      <c r="A644" s="1" t="n">
        <v>40.881</v>
      </c>
      <c r="B644" s="1" t="n">
        <v>-0.039</v>
      </c>
      <c r="C644" s="1" t="n">
        <v>-0.612</v>
      </c>
      <c r="D644" s="1" t="n">
        <v>-4.672</v>
      </c>
      <c r="E644" s="4" t="n">
        <v>1.488</v>
      </c>
      <c r="F644" s="1" t="n">
        <f aca="false">(B644*9.2758)-(C644*0.177)-(D644*0.0589)-(E644*0.1796)</f>
        <v>-0.2454962</v>
      </c>
      <c r="G644" s="1" t="n">
        <f aca="false">(B644*0.2977)+(C644*9.1166)+(D644*0.0861)+(E644*0.0407)</f>
        <v>-5.9326671</v>
      </c>
      <c r="H644" s="1" t="n">
        <f aca="false">(B644*0.2176)-(C644*0.1894)+(D644*18.2251)+(E644*0.6773)</f>
        <v>-84.0324184</v>
      </c>
      <c r="I644" s="1" t="n">
        <f aca="false">-(B644*0.1918)+(C644*0.0131)-(D644*0.0766)+(E644*27.7896)</f>
        <v>41.708263</v>
      </c>
      <c r="N644" s="1" t="n">
        <f aca="false">-(G644-$L$10)</f>
        <v>9.63017285074627</v>
      </c>
      <c r="O644" s="4" t="n">
        <f aca="false">-(H644-$L$11)</f>
        <v>30.3135683432836</v>
      </c>
      <c r="Q644" s="1" t="n">
        <f aca="false">N644*4.4482216</f>
        <v>42.8371428864231</v>
      </c>
      <c r="R644" s="4" t="n">
        <f aca="false">O644*4.4482216</f>
        <v>134.84146947767</v>
      </c>
    </row>
    <row r="645" customFormat="false" ht="12.75" hidden="false" customHeight="false" outlineLevel="0" collapsed="false">
      <c r="A645" s="1" t="n">
        <v>40.782</v>
      </c>
      <c r="B645" s="1" t="n">
        <v>-0.04</v>
      </c>
      <c r="C645" s="1" t="n">
        <v>-0.608</v>
      </c>
      <c r="D645" s="1" t="n">
        <v>-4.646</v>
      </c>
      <c r="E645" s="4" t="n">
        <v>1.488</v>
      </c>
      <c r="F645" s="1" t="n">
        <f aca="false">(B645*9.2758)-(C645*0.177)-(D645*0.0589)-(E645*0.1796)</f>
        <v>-0.2570114</v>
      </c>
      <c r="G645" s="1" t="n">
        <f aca="false">(B645*0.2977)+(C645*9.1166)+(D645*0.0861)+(E645*0.0407)</f>
        <v>-5.8942598</v>
      </c>
      <c r="H645" s="1" t="n">
        <f aca="false">(B645*0.2176)-(C645*0.1894)+(D645*18.2251)+(E645*0.6773)</f>
        <v>-83.559541</v>
      </c>
      <c r="I645" s="1" t="n">
        <f aca="false">-(B645*0.1918)+(C645*0.0131)-(D645*0.0766)+(E645*27.7896)</f>
        <v>41.7065156</v>
      </c>
      <c r="N645" s="1" t="n">
        <f aca="false">-(G645-$L$10)</f>
        <v>9.59176555074627</v>
      </c>
      <c r="O645" s="4" t="n">
        <f aca="false">-(H645-$L$11)</f>
        <v>29.8406909432836</v>
      </c>
      <c r="Q645" s="1" t="n">
        <f aca="false">N645*4.4482216</f>
        <v>42.6662987049655</v>
      </c>
      <c r="R645" s="4" t="n">
        <f aca="false">O645*4.4482216</f>
        <v>132.738006012838</v>
      </c>
    </row>
    <row r="646" customFormat="false" ht="12.75" hidden="false" customHeight="false" outlineLevel="0" collapsed="false">
      <c r="A646" s="1" t="n">
        <v>40.726</v>
      </c>
      <c r="B646" s="1" t="n">
        <v>-0.045</v>
      </c>
      <c r="C646" s="1" t="n">
        <v>-0.585</v>
      </c>
      <c r="D646" s="1" t="n">
        <v>-4.659</v>
      </c>
      <c r="E646" s="4" t="n">
        <v>1.504</v>
      </c>
      <c r="F646" s="1" t="n">
        <f aca="false">(B646*9.2758)-(C646*0.177)-(D646*0.0589)-(E646*0.1796)</f>
        <v>-0.3095693</v>
      </c>
      <c r="G646" s="1" t="n">
        <f aca="false">(B646*0.2977)+(C646*9.1166)+(D646*0.0861)+(E646*0.0407)</f>
        <v>-5.6865346</v>
      </c>
      <c r="H646" s="1" t="n">
        <f aca="false">(B646*0.2176)-(C646*0.1894)+(D646*18.2251)+(E646*0.6773)</f>
        <v>-83.7910747</v>
      </c>
      <c r="I646" s="1" t="n">
        <f aca="false">-(B646*0.1918)+(C646*0.0131)-(D646*0.0766)+(E646*27.7896)</f>
        <v>42.1534053</v>
      </c>
      <c r="N646" s="1" t="n">
        <f aca="false">-(G646-$L$10)</f>
        <v>9.38404035074627</v>
      </c>
      <c r="O646" s="4" t="n">
        <f aca="false">-(H646-$L$11)</f>
        <v>30.0722246432836</v>
      </c>
      <c r="Q646" s="1" t="n">
        <f aca="false">N646*4.4482216</f>
        <v>41.7422909834611</v>
      </c>
      <c r="R646" s="4" t="n">
        <f aca="false">O646*4.4482216</f>
        <v>133.767919218306</v>
      </c>
    </row>
    <row r="647" customFormat="false" ht="12.75" hidden="false" customHeight="false" outlineLevel="0" collapsed="false">
      <c r="A647" s="1" t="n">
        <v>40.64</v>
      </c>
      <c r="B647" s="1" t="n">
        <v>-0.037</v>
      </c>
      <c r="C647" s="1" t="n">
        <v>-0.611</v>
      </c>
      <c r="D647" s="1" t="n">
        <v>-4.667</v>
      </c>
      <c r="E647" s="4" t="n">
        <v>1.521</v>
      </c>
      <c r="F647" s="1" t="n">
        <f aca="false">(B647*9.2758)-(C647*0.177)-(D647*0.0589)-(E647*0.1796)</f>
        <v>-0.2333429</v>
      </c>
      <c r="G647" s="1" t="n">
        <f aca="false">(B647*0.2977)+(C647*9.1166)+(D647*0.0861)+(E647*0.0407)</f>
        <v>-5.9211815</v>
      </c>
      <c r="H647" s="1" t="n">
        <f aca="false">(B647*0.2176)-(C647*0.1894)+(D647*18.2251)+(E647*0.6773)</f>
        <v>-83.9186962</v>
      </c>
      <c r="I647" s="1" t="n">
        <f aca="false">-(B647*0.1918)+(C647*0.0131)-(D647*0.0766)+(E647*27.7896)</f>
        <v>42.6245663</v>
      </c>
      <c r="N647" s="1" t="n">
        <f aca="false">-(G647-$L$10)</f>
        <v>9.61868725074627</v>
      </c>
      <c r="O647" s="4" t="n">
        <f aca="false">-(H647-$L$11)</f>
        <v>30.1998461432836</v>
      </c>
      <c r="Q647" s="1" t="n">
        <f aca="false">N647*4.4482216</f>
        <v>42.7860523924142</v>
      </c>
      <c r="R647" s="4" t="n">
        <f aca="false">O647*4.4482216</f>
        <v>134.335607931231</v>
      </c>
    </row>
    <row r="648" customFormat="false" ht="12.75" hidden="false" customHeight="false" outlineLevel="0" collapsed="false">
      <c r="A648" s="1" t="n">
        <v>40.492</v>
      </c>
      <c r="B648" s="1" t="n">
        <v>-0.037</v>
      </c>
      <c r="C648" s="1" t="n">
        <v>-0.605</v>
      </c>
      <c r="D648" s="1" t="n">
        <v>-4.661</v>
      </c>
      <c r="E648" s="4" t="n">
        <v>1.525</v>
      </c>
      <c r="F648" s="1" t="n">
        <f aca="false">(B648*9.2758)-(C648*0.177)-(D648*0.0589)-(E648*0.1796)</f>
        <v>-0.2354767</v>
      </c>
      <c r="G648" s="1" t="n">
        <f aca="false">(B648*0.2977)+(C648*9.1166)+(D648*0.0861)+(E648*0.0407)</f>
        <v>-5.8658025</v>
      </c>
      <c r="H648" s="1" t="n">
        <f aca="false">(B648*0.2176)-(C648*0.1894)+(D648*18.2251)+(E648*0.6773)</f>
        <v>-83.8077728</v>
      </c>
      <c r="I648" s="1" t="n">
        <f aca="false">-(B648*0.1918)+(C648*0.0131)-(D648*0.0766)+(E648*27.7896)</f>
        <v>42.7353437</v>
      </c>
      <c r="N648" s="1" t="n">
        <f aca="false">-(G648-$L$10)</f>
        <v>9.56330825074627</v>
      </c>
      <c r="O648" s="4" t="n">
        <f aca="false">-(H648-$L$11)</f>
        <v>30.0889227432836</v>
      </c>
      <c r="Q648" s="1" t="n">
        <f aca="false">N648*4.4482216</f>
        <v>42.5397143284278</v>
      </c>
      <c r="R648" s="4" t="n">
        <f aca="false">O648*4.4482216</f>
        <v>133.842196067405</v>
      </c>
    </row>
    <row r="649" customFormat="false" ht="12.75" hidden="false" customHeight="false" outlineLevel="0" collapsed="false">
      <c r="A649" s="1" t="n">
        <v>40.416</v>
      </c>
      <c r="B649" s="1" t="n">
        <v>-0.041</v>
      </c>
      <c r="C649" s="1" t="n">
        <v>-0.597</v>
      </c>
      <c r="D649" s="1" t="n">
        <v>-4.656</v>
      </c>
      <c r="E649" s="4" t="n">
        <v>1.515</v>
      </c>
      <c r="F649" s="1" t="n">
        <f aca="false">(B649*9.2758)-(C649*0.177)-(D649*0.0589)-(E649*0.1796)</f>
        <v>-0.2724944</v>
      </c>
      <c r="G649" s="1" t="n">
        <f aca="false">(B649*0.2977)+(C649*9.1166)+(D649*0.0861)+(E649*0.0407)</f>
        <v>-5.794037</v>
      </c>
      <c r="H649" s="1" t="n">
        <f aca="false">(B649*0.2176)-(C649*0.1894)+(D649*18.2251)+(E649*0.6773)</f>
        <v>-83.7258059</v>
      </c>
      <c r="I649" s="1" t="n">
        <f aca="false">-(B649*0.1918)+(C649*0.0131)-(D649*0.0766)+(E649*27.7896)</f>
        <v>42.4579367</v>
      </c>
      <c r="N649" s="1" t="n">
        <f aca="false">-(G649-$L$10)</f>
        <v>9.49154275074627</v>
      </c>
      <c r="O649" s="4" t="n">
        <f aca="false">-(H649-$L$11)</f>
        <v>30.0069558432836</v>
      </c>
      <c r="Q649" s="1" t="n">
        <f aca="false">N649*4.4482216</f>
        <v>42.220485481193</v>
      </c>
      <c r="R649" s="4" t="n">
        <f aca="false">O649*4.4482216</f>
        <v>133.47758913234</v>
      </c>
    </row>
    <row r="650" customFormat="false" ht="12.75" hidden="false" customHeight="false" outlineLevel="0" collapsed="false">
      <c r="A650" s="1" t="n">
        <v>40.412</v>
      </c>
      <c r="B650" s="1" t="n">
        <v>-0.038</v>
      </c>
      <c r="C650" s="1" t="n">
        <v>-0.611</v>
      </c>
      <c r="D650" s="1" t="n">
        <v>-4.66</v>
      </c>
      <c r="E650" s="4" t="n">
        <v>1.531</v>
      </c>
      <c r="F650" s="1" t="n">
        <f aca="false">(B650*9.2758)-(C650*0.177)-(D650*0.0589)-(E650*0.1796)</f>
        <v>-0.244827</v>
      </c>
      <c r="G650" s="1" t="n">
        <f aca="false">(B650*0.2977)+(C650*9.1166)+(D650*0.0861)+(E650*0.0407)</f>
        <v>-5.9204695</v>
      </c>
      <c r="H650" s="1" t="n">
        <f aca="false">(B650*0.2176)-(C650*0.1894)+(D650*18.2251)+(E650*0.6773)</f>
        <v>-83.7845651</v>
      </c>
      <c r="I650" s="1" t="n">
        <f aca="false">-(B650*0.1918)+(C650*0.0131)-(D650*0.0766)+(E650*27.7896)</f>
        <v>42.9021179</v>
      </c>
      <c r="N650" s="1" t="n">
        <f aca="false">-(G650-$L$10)</f>
        <v>9.61797525074627</v>
      </c>
      <c r="O650" s="4" t="n">
        <f aca="false">-(H650-$L$11)</f>
        <v>30.0657150432836</v>
      </c>
      <c r="Q650" s="1" t="n">
        <f aca="false">N650*4.4482216</f>
        <v>42.782885258635</v>
      </c>
      <c r="R650" s="4" t="n">
        <f aca="false">O650*4.4482216</f>
        <v>133.738963074979</v>
      </c>
    </row>
    <row r="651" customFormat="false" ht="12.75" hidden="false" customHeight="false" outlineLevel="0" collapsed="false">
      <c r="A651" s="1" t="n">
        <v>40.411</v>
      </c>
      <c r="B651" s="1" t="n">
        <v>-0.038</v>
      </c>
      <c r="C651" s="1" t="n">
        <v>-0.602</v>
      </c>
      <c r="D651" s="1" t="n">
        <v>-4.639</v>
      </c>
      <c r="E651" s="4" t="n">
        <v>1.534</v>
      </c>
      <c r="F651" s="1" t="n">
        <f aca="false">(B651*9.2758)-(C651*0.177)-(D651*0.0589)-(E651*0.1796)</f>
        <v>-0.2481957</v>
      </c>
      <c r="G651" s="1" t="n">
        <f aca="false">(B651*0.2977)+(C651*9.1166)+(D651*0.0861)+(E651*0.0407)</f>
        <v>-5.8364899</v>
      </c>
      <c r="H651" s="1" t="n">
        <f aca="false">(B651*0.2176)-(C651*0.1894)+(D651*18.2251)+(E651*0.6773)</f>
        <v>-83.4015107</v>
      </c>
      <c r="I651" s="1" t="n">
        <f aca="false">-(B651*0.1918)+(C651*0.0131)-(D651*0.0766)+(E651*27.7896)</f>
        <v>42.983996</v>
      </c>
      <c r="N651" s="1" t="n">
        <f aca="false">-(G651-$L$10)</f>
        <v>9.53399565074627</v>
      </c>
      <c r="O651" s="4" t="n">
        <f aca="false">-(H651-$L$11)</f>
        <v>29.6826606432836</v>
      </c>
      <c r="Q651" s="1" t="n">
        <f aca="false">N651*4.4482216</f>
        <v>42.4093253879556</v>
      </c>
      <c r="R651" s="4" t="n">
        <f aca="false">O651*4.4482216</f>
        <v>132.035052218924</v>
      </c>
    </row>
    <row r="652" customFormat="false" ht="12.75" hidden="false" customHeight="false" outlineLevel="0" collapsed="false">
      <c r="A652" s="1" t="n">
        <v>40.503</v>
      </c>
      <c r="B652" s="1" t="n">
        <v>-0.07</v>
      </c>
      <c r="C652" s="1" t="n">
        <v>-0.603</v>
      </c>
      <c r="D652" s="1" t="n">
        <v>-4.666</v>
      </c>
      <c r="E652" s="4" t="n">
        <v>1.478</v>
      </c>
      <c r="F652" s="1" t="n">
        <f aca="false">(B652*9.2758)-(C652*0.177)-(D652*0.0589)-(E652*0.1796)</f>
        <v>-0.5331964</v>
      </c>
      <c r="G652" s="1" t="n">
        <f aca="false">(B652*0.2977)+(C652*9.1166)+(D652*0.0861)+(E652*0.0407)</f>
        <v>-5.8597368</v>
      </c>
      <c r="H652" s="1" t="n">
        <f aca="false">(B652*0.2176)-(C652*0.1894)+(D652*18.2251)+(E652*0.6773)</f>
        <v>-83.938291</v>
      </c>
      <c r="I652" s="1" t="n">
        <f aca="false">-(B652*0.1918)+(C652*0.0131)-(D652*0.0766)+(E652*27.7896)</f>
        <v>41.4359711</v>
      </c>
      <c r="N652" s="1" t="n">
        <f aca="false">-(G652-$L$10)</f>
        <v>9.55724255074627</v>
      </c>
      <c r="O652" s="4" t="n">
        <f aca="false">-(H652-$L$11)</f>
        <v>30.2194409432836</v>
      </c>
      <c r="Q652" s="1" t="n">
        <f aca="false">N652*4.4482216</f>
        <v>42.5127327506687</v>
      </c>
      <c r="R652" s="4" t="n">
        <f aca="false">O652*4.4482216</f>
        <v>134.422769943839</v>
      </c>
    </row>
    <row r="653" customFormat="false" ht="12.75" hidden="false" customHeight="false" outlineLevel="0" collapsed="false">
      <c r="A653" s="1" t="n">
        <v>40.441</v>
      </c>
      <c r="B653" s="1" t="n">
        <v>-0.061</v>
      </c>
      <c r="C653" s="1" t="n">
        <v>-0.601</v>
      </c>
      <c r="D653" s="1" t="n">
        <v>-4.661</v>
      </c>
      <c r="E653" s="4" t="n">
        <v>1.497</v>
      </c>
      <c r="F653" s="1" t="n">
        <f aca="false">(B653*9.2758)-(C653*0.177)-(D653*0.0589)-(E653*0.1796)</f>
        <v>-0.4537751</v>
      </c>
      <c r="G653" s="1" t="n">
        <f aca="false">(B653*0.2977)+(C653*9.1166)+(D653*0.0861)+(E653*0.0407)</f>
        <v>-5.8376205</v>
      </c>
      <c r="H653" s="1" t="n">
        <f aca="false">(B653*0.2176)-(C653*0.1894)+(D653*18.2251)+(E653*0.6773)</f>
        <v>-83.8327172</v>
      </c>
      <c r="I653" s="1" t="n">
        <f aca="false">-(B653*0.1918)+(C653*0.0131)-(D653*0.0766)+(E653*27.7896)</f>
        <v>41.9618905</v>
      </c>
      <c r="N653" s="1" t="n">
        <f aca="false">-(G653-$L$10)</f>
        <v>9.53512625074627</v>
      </c>
      <c r="O653" s="4" t="n">
        <f aca="false">-(H653-$L$11)</f>
        <v>30.1138671432836</v>
      </c>
      <c r="Q653" s="1" t="n">
        <f aca="false">N653*4.4482216</f>
        <v>42.4143545472966</v>
      </c>
      <c r="R653" s="4" t="n">
        <f aca="false">O653*4.4482216</f>
        <v>133.953154286284</v>
      </c>
    </row>
    <row r="654" customFormat="false" ht="12.75" hidden="false" customHeight="false" outlineLevel="0" collapsed="false">
      <c r="A654" s="1" t="n">
        <v>40.382</v>
      </c>
      <c r="B654" s="1" t="n">
        <v>-0.061</v>
      </c>
      <c r="C654" s="1" t="n">
        <v>-0.616</v>
      </c>
      <c r="D654" s="1" t="n">
        <v>-4.659</v>
      </c>
      <c r="E654" s="4" t="n">
        <v>1.488</v>
      </c>
      <c r="F654" s="1" t="n">
        <f aca="false">(B654*9.2758)-(C654*0.177)-(D654*0.0589)-(E654*0.1796)</f>
        <v>-0.4496215</v>
      </c>
      <c r="G654" s="1" t="n">
        <f aca="false">(B654*0.2977)+(C654*9.1166)+(D654*0.0861)+(E654*0.0407)</f>
        <v>-5.9745636</v>
      </c>
      <c r="H654" s="1" t="n">
        <f aca="false">(B654*0.2176)-(C654*0.1894)+(D654*18.2251)+(E654*0.6773)</f>
        <v>-83.7995217</v>
      </c>
      <c r="I654" s="1" t="n">
        <f aca="false">-(B654*0.1918)+(C654*0.0131)-(D654*0.0766)+(E654*27.7896)</f>
        <v>41.7114344</v>
      </c>
      <c r="N654" s="1" t="n">
        <f aca="false">-(G654-$L$10)</f>
        <v>9.67206935074627</v>
      </c>
      <c r="O654" s="4" t="n">
        <f aca="false">-(H654-$L$11)</f>
        <v>30.0806716432836</v>
      </c>
      <c r="Q654" s="1" t="n">
        <f aca="false">N654*4.4482216</f>
        <v>43.0235078026875</v>
      </c>
      <c r="R654" s="4" t="n">
        <f aca="false">O654*4.4482216</f>
        <v>133.805493346162</v>
      </c>
    </row>
    <row r="655" customFormat="false" ht="12.75" hidden="false" customHeight="false" outlineLevel="0" collapsed="false">
      <c r="A655" s="1" t="n">
        <v>40.399</v>
      </c>
      <c r="B655" s="1" t="n">
        <v>-0.05</v>
      </c>
      <c r="C655" s="1" t="n">
        <v>-0.599</v>
      </c>
      <c r="D655" s="1" t="n">
        <v>-4.669</v>
      </c>
      <c r="E655" s="4" t="n">
        <v>1.488</v>
      </c>
      <c r="F655" s="1" t="n">
        <f aca="false">(B655*9.2758)-(C655*0.177)-(D655*0.0589)-(E655*0.1796)</f>
        <v>-0.3500077</v>
      </c>
      <c r="G655" s="1" t="n">
        <f aca="false">(B655*0.2977)+(C655*9.1166)+(D655*0.0861)+(E655*0.0407)</f>
        <v>-5.8171677</v>
      </c>
      <c r="H655" s="1" t="n">
        <f aca="false">(B655*0.2176)-(C655*0.1894)+(D655*18.2251)+(E655*0.6773)</f>
        <v>-83.9825989</v>
      </c>
      <c r="I655" s="1" t="n">
        <f aca="false">-(B655*0.1918)+(C655*0.0131)-(D655*0.0766)+(E655*27.7896)</f>
        <v>41.7103133</v>
      </c>
      <c r="N655" s="1" t="n">
        <f aca="false">-(G655-$L$10)</f>
        <v>9.51467345074627</v>
      </c>
      <c r="O655" s="4" t="n">
        <f aca="false">-(H655-$L$11)</f>
        <v>30.2637488432836</v>
      </c>
      <c r="Q655" s="1" t="n">
        <f aca="false">N655*4.4482216</f>
        <v>42.3233759605561</v>
      </c>
      <c r="R655" s="4" t="n">
        <f aca="false">O655*4.4482216</f>
        <v>134.619861301669</v>
      </c>
    </row>
    <row r="656" customFormat="false" ht="12.75" hidden="false" customHeight="false" outlineLevel="0" collapsed="false">
      <c r="A656" s="1" t="n">
        <v>40.262</v>
      </c>
      <c r="B656" s="1" t="n">
        <v>-0.021</v>
      </c>
      <c r="C656" s="1" t="n">
        <v>-0.61</v>
      </c>
      <c r="D656" s="1" t="n">
        <v>-4.663</v>
      </c>
      <c r="E656" s="4" t="n">
        <v>1.51</v>
      </c>
      <c r="F656" s="1" t="n">
        <f aca="false">(B656*9.2758)-(C656*0.177)-(D656*0.0589)-(E656*0.1796)</f>
        <v>-0.0833671</v>
      </c>
      <c r="G656" s="1" t="n">
        <f aca="false">(B656*0.2977)+(C656*9.1166)+(D656*0.0861)+(E656*0.0407)</f>
        <v>-5.907405</v>
      </c>
      <c r="H656" s="1" t="n">
        <f aca="false">(B656*0.2176)-(C656*0.1894)+(D656*18.2251)+(E656*0.6773)</f>
        <v>-83.8499539</v>
      </c>
      <c r="I656" s="1" t="n">
        <f aca="false">-(B656*0.1918)+(C656*0.0131)-(D656*0.0766)+(E656*27.7896)</f>
        <v>42.3155186</v>
      </c>
      <c r="N656" s="1" t="n">
        <f aca="false">-(G656-$L$10)</f>
        <v>9.60491075074627</v>
      </c>
      <c r="O656" s="4" t="n">
        <f aca="false">-(H656-$L$11)</f>
        <v>30.1311038432836</v>
      </c>
      <c r="Q656" s="1" t="n">
        <f aca="false">N656*4.4482216</f>
        <v>42.7247714675418</v>
      </c>
      <c r="R656" s="4" t="n">
        <f aca="false">O656*4.4482216</f>
        <v>134.029826947537</v>
      </c>
    </row>
    <row r="657" customFormat="false" ht="12.75" hidden="false" customHeight="false" outlineLevel="0" collapsed="false">
      <c r="A657" s="1" t="n">
        <v>40.279</v>
      </c>
      <c r="B657" s="1" t="n">
        <v>-0.055</v>
      </c>
      <c r="C657" s="1" t="n">
        <v>-0.607</v>
      </c>
      <c r="D657" s="1" t="n">
        <v>-4.657</v>
      </c>
      <c r="E657" s="4" t="n">
        <v>1.5</v>
      </c>
      <c r="F657" s="1" t="n">
        <f aca="false">(B657*9.2758)-(C657*0.177)-(D657*0.0589)-(E657*0.1796)</f>
        <v>-0.3978327</v>
      </c>
      <c r="G657" s="1" t="n">
        <f aca="false">(B657*0.2977)+(C657*9.1166)+(D657*0.0861)+(E657*0.0407)</f>
        <v>-5.8900674</v>
      </c>
      <c r="H657" s="1" t="n">
        <f aca="false">(B657*0.2176)-(C657*0.1894)+(D657*18.2251)+(E657*0.6773)</f>
        <v>-83.7553429</v>
      </c>
      <c r="I657" s="1" t="n">
        <f aca="false">-(B657*0.1918)+(C657*0.0131)-(D657*0.0766)+(E657*27.7896)</f>
        <v>42.0437235</v>
      </c>
      <c r="N657" s="1" t="n">
        <f aca="false">-(G657-$L$10)</f>
        <v>9.58757315074627</v>
      </c>
      <c r="O657" s="4" t="n">
        <f aca="false">-(H657-$L$11)</f>
        <v>30.0364928432836</v>
      </c>
      <c r="Q657" s="1" t="n">
        <f aca="false">N657*4.4482216</f>
        <v>42.6476499807296</v>
      </c>
      <c r="R657" s="4" t="n">
        <f aca="false">O657*4.4482216</f>
        <v>133.608976253739</v>
      </c>
    </row>
    <row r="658" customFormat="false" ht="12.75" hidden="false" customHeight="false" outlineLevel="0" collapsed="false">
      <c r="A658" s="1" t="n">
        <v>40.419</v>
      </c>
      <c r="B658" s="1" t="n">
        <v>-0.045</v>
      </c>
      <c r="C658" s="1" t="n">
        <v>-0.587</v>
      </c>
      <c r="D658" s="1" t="n">
        <v>-4.632</v>
      </c>
      <c r="E658" s="4" t="n">
        <v>1.518</v>
      </c>
      <c r="F658" s="1" t="n">
        <f aca="false">(B658*9.2758)-(C658*0.177)-(D658*0.0589)-(E658*0.1796)</f>
        <v>-0.31332</v>
      </c>
      <c r="G658" s="1" t="n">
        <f aca="false">(B658*0.2977)+(C658*9.1166)+(D658*0.0861)+(E658*0.0407)</f>
        <v>-5.7018733</v>
      </c>
      <c r="H658" s="1" t="n">
        <f aca="false">(B658*0.2176)-(C658*0.1894)+(D658*18.2251)+(E658*0.6773)</f>
        <v>-83.289136</v>
      </c>
      <c r="I658" s="1" t="n">
        <f aca="false">-(B658*0.1918)+(C658*0.0131)-(D658*0.0766)+(E658*27.7896)</f>
        <v>42.5403653</v>
      </c>
      <c r="N658" s="1" t="n">
        <f aca="false">-(G658-$L$10)</f>
        <v>9.39937905074627</v>
      </c>
      <c r="O658" s="4" t="n">
        <f aca="false">-(H658-$L$11)</f>
        <v>29.5702859432836</v>
      </c>
      <c r="Q658" s="1" t="n">
        <f aca="false">N658*4.4482216</f>
        <v>41.810520920117</v>
      </c>
      <c r="R658" s="4" t="n">
        <f aca="false">O658*4.4482216</f>
        <v>131.53518465109</v>
      </c>
    </row>
    <row r="659" customFormat="false" ht="12.75" hidden="false" customHeight="false" outlineLevel="0" collapsed="false">
      <c r="A659" s="1" t="n">
        <v>40.419</v>
      </c>
      <c r="B659" s="1" t="n">
        <v>-0.049</v>
      </c>
      <c r="C659" s="1" t="n">
        <v>-0.59</v>
      </c>
      <c r="D659" s="1" t="n">
        <v>-4.615</v>
      </c>
      <c r="E659" s="4" t="n">
        <v>1.529</v>
      </c>
      <c r="F659" s="1" t="n">
        <f aca="false">(B659*9.2758)-(C659*0.177)-(D659*0.0589)-(E659*0.1796)</f>
        <v>-0.3528691</v>
      </c>
      <c r="G659" s="1" t="n">
        <f aca="false">(B659*0.2977)+(C659*9.1166)+(D659*0.0861)+(E659*0.0407)</f>
        <v>-5.7285025</v>
      </c>
      <c r="H659" s="1" t="n">
        <f aca="false">(B659*0.2176)-(C659*0.1894)+(D659*18.2251)+(E659*0.6773)</f>
        <v>-82.9721612</v>
      </c>
      <c r="I659" s="1" t="n">
        <f aca="false">-(B659*0.1918)+(C659*0.0131)-(D659*0.0766)+(E659*27.7896)</f>
        <v>42.8454766</v>
      </c>
      <c r="N659" s="1" t="n">
        <f aca="false">-(G659-$L$10)</f>
        <v>9.42600825074627</v>
      </c>
      <c r="O659" s="4" t="n">
        <f aca="false">-(H659-$L$11)</f>
        <v>29.2533111432836</v>
      </c>
      <c r="Q659" s="1" t="n">
        <f aca="false">N659*4.4482216</f>
        <v>41.9289735027478</v>
      </c>
      <c r="R659" s="4" t="n">
        <f aca="false">O659*4.4482216</f>
        <v>130.125210499075</v>
      </c>
    </row>
    <row r="660" customFormat="false" ht="12.75" hidden="false" customHeight="false" outlineLevel="0" collapsed="false">
      <c r="A660" s="1" t="n">
        <v>40.526</v>
      </c>
      <c r="B660" s="1" t="n">
        <v>-0.033</v>
      </c>
      <c r="C660" s="1" t="n">
        <v>-0.596</v>
      </c>
      <c r="D660" s="1" t="n">
        <v>-4.637</v>
      </c>
      <c r="E660" s="4" t="n">
        <v>1.491</v>
      </c>
      <c r="F660" s="1" t="n">
        <f aca="false">(B660*9.2758)-(C660*0.177)-(D660*0.0589)-(E660*0.1796)</f>
        <v>-0.1952737</v>
      </c>
      <c r="G660" s="1" t="n">
        <f aca="false">(B660*0.2977)+(C660*9.1166)+(D660*0.0861)+(E660*0.0407)</f>
        <v>-5.7818797</v>
      </c>
      <c r="H660" s="1" t="n">
        <f aca="false">(B660*0.2176)-(C660*0.1894)+(D660*18.2251)+(E660*0.6773)</f>
        <v>-83.3942328</v>
      </c>
      <c r="I660" s="1" t="n">
        <f aca="false">-(B660*0.1918)+(C660*0.0131)-(D660*0.0766)+(E660*27.7896)</f>
        <v>41.7880096</v>
      </c>
      <c r="N660" s="1" t="n">
        <f aca="false">-(G660-$L$10)</f>
        <v>9.47938545074627</v>
      </c>
      <c r="O660" s="4" t="n">
        <f aca="false">-(H660-$L$11)</f>
        <v>29.6753827432836</v>
      </c>
      <c r="Q660" s="1" t="n">
        <f aca="false">N660*4.4482216</f>
        <v>42.1664071167353</v>
      </c>
      <c r="R660" s="4" t="n">
        <f aca="false">O660*4.4482216</f>
        <v>132.002678506941</v>
      </c>
    </row>
    <row r="661" customFormat="false" ht="12.75" hidden="false" customHeight="false" outlineLevel="0" collapsed="false">
      <c r="A661" s="1" t="n">
        <v>40.58</v>
      </c>
      <c r="B661" s="1" t="n">
        <v>-0.028</v>
      </c>
      <c r="C661" s="1" t="n">
        <v>-0.605</v>
      </c>
      <c r="D661" s="1" t="n">
        <v>-4.669</v>
      </c>
      <c r="E661" s="4" t="n">
        <v>1.492</v>
      </c>
      <c r="F661" s="1" t="n">
        <f aca="false">(B661*9.2758)-(C661*0.177)-(D661*0.0589)-(E661*0.1796)</f>
        <v>-0.1455965</v>
      </c>
      <c r="G661" s="1" t="n">
        <f aca="false">(B661*0.2977)+(C661*9.1166)+(D661*0.0861)+(E661*0.0407)</f>
        <v>-5.8651551</v>
      </c>
      <c r="H661" s="1" t="n">
        <f aca="false">(B661*0.2176)-(C661*0.1894)+(D661*18.2251)+(E661*0.6773)</f>
        <v>-83.9739661</v>
      </c>
      <c r="I661" s="1" t="n">
        <f aca="false">-(B661*0.1918)+(C661*0.0131)-(D661*0.0766)+(E661*27.7896)</f>
        <v>41.8171735</v>
      </c>
      <c r="N661" s="1" t="n">
        <f aca="false">-(G661-$L$10)</f>
        <v>9.56266085074627</v>
      </c>
      <c r="O661" s="4" t="n">
        <f aca="false">-(H661-$L$11)</f>
        <v>30.2551160432836</v>
      </c>
      <c r="Q661" s="1" t="n">
        <f aca="false">N661*4.4482216</f>
        <v>42.5368345497639</v>
      </c>
      <c r="R661" s="4" t="n">
        <f aca="false">O661*4.4482216</f>
        <v>134.581460694241</v>
      </c>
    </row>
    <row r="662" customFormat="false" ht="12.75" hidden="false" customHeight="false" outlineLevel="0" collapsed="false">
      <c r="A662" s="1" t="n">
        <v>40.43</v>
      </c>
      <c r="B662" s="1" t="n">
        <v>-0.028</v>
      </c>
      <c r="C662" s="1" t="n">
        <v>-0.602</v>
      </c>
      <c r="D662" s="1" t="n">
        <v>-4.673</v>
      </c>
      <c r="E662" s="4" t="n">
        <v>1.528</v>
      </c>
      <c r="F662" s="1" t="n">
        <f aca="false">(B662*9.2758)-(C662*0.177)-(D662*0.0589)-(E662*0.1796)</f>
        <v>-0.1523575</v>
      </c>
      <c r="G662" s="1" t="n">
        <f aca="false">(B662*0.2977)+(C662*9.1166)+(D662*0.0861)+(E662*0.0407)</f>
        <v>-5.8366845</v>
      </c>
      <c r="H662" s="1" t="n">
        <f aca="false">(B662*0.2176)-(C662*0.1894)+(D662*18.2251)+(E662*0.6773)</f>
        <v>-84.0230519</v>
      </c>
      <c r="I662" s="1" t="n">
        <f aca="false">-(B662*0.1918)+(C662*0.0131)-(D662*0.0766)+(E662*27.7896)</f>
        <v>42.8179448</v>
      </c>
      <c r="N662" s="1" t="n">
        <f aca="false">-(G662-$L$10)</f>
        <v>9.53419025074627</v>
      </c>
      <c r="O662" s="4" t="n">
        <f aca="false">-(H662-$L$11)</f>
        <v>30.3042018432836</v>
      </c>
      <c r="Q662" s="1" t="n">
        <f aca="false">N662*4.4482216</f>
        <v>42.410191011879</v>
      </c>
      <c r="R662" s="4" t="n">
        <f aca="false">O662*4.4482216</f>
        <v>134.799805210054</v>
      </c>
    </row>
    <row r="663" customFormat="false" ht="12.75" hidden="false" customHeight="false" outlineLevel="0" collapsed="false">
      <c r="A663" s="1" t="n">
        <v>40.406</v>
      </c>
      <c r="B663" s="1" t="n">
        <v>-0.038</v>
      </c>
      <c r="C663" s="1" t="n">
        <v>-0.602</v>
      </c>
      <c r="D663" s="1" t="n">
        <v>-4.64</v>
      </c>
      <c r="E663" s="4" t="n">
        <v>1.498</v>
      </c>
      <c r="F663" s="1" t="n">
        <f aca="false">(B663*9.2758)-(C663*0.177)-(D663*0.0589)-(E663*0.1796)</f>
        <v>-0.2416712</v>
      </c>
      <c r="G663" s="1" t="n">
        <f aca="false">(B663*0.2977)+(C663*9.1166)+(D663*0.0861)+(E663*0.0407)</f>
        <v>-5.8380412</v>
      </c>
      <c r="H663" s="1" t="n">
        <f aca="false">(B663*0.2176)-(C663*0.1894)+(D663*18.2251)+(E663*0.6773)</f>
        <v>-83.4441186</v>
      </c>
      <c r="I663" s="1" t="n">
        <f aca="false">-(B663*0.1918)+(C663*0.0131)-(D663*0.0766)+(E663*27.7896)</f>
        <v>41.983647</v>
      </c>
      <c r="N663" s="1" t="n">
        <f aca="false">-(G663-$L$10)</f>
        <v>9.53554695074627</v>
      </c>
      <c r="O663" s="4" t="n">
        <f aca="false">-(H663-$L$11)</f>
        <v>29.7252685432836</v>
      </c>
      <c r="Q663" s="1" t="n">
        <f aca="false">N663*4.4482216</f>
        <v>42.4162259141237</v>
      </c>
      <c r="R663" s="4" t="n">
        <f aca="false">O663*4.4482216</f>
        <v>132.224581600035</v>
      </c>
    </row>
    <row r="664" customFormat="false" ht="12.75" hidden="false" customHeight="false" outlineLevel="0" collapsed="false">
      <c r="A664" s="1" t="n">
        <v>40.416</v>
      </c>
      <c r="B664" s="1" t="n">
        <v>-0.033</v>
      </c>
      <c r="C664" s="1" t="n">
        <v>-0.6</v>
      </c>
      <c r="D664" s="1" t="n">
        <v>-4.623</v>
      </c>
      <c r="E664" s="4" t="n">
        <v>1.537</v>
      </c>
      <c r="F664" s="1" t="n">
        <f aca="false">(B664*9.2758)-(C664*0.177)-(D664*0.0589)-(E664*0.1796)</f>
        <v>-0.2036519</v>
      </c>
      <c r="G664" s="1" t="n">
        <f aca="false">(B664*0.2977)+(C664*9.1166)+(D664*0.0861)+(E664*0.0407)</f>
        <v>-5.8152685</v>
      </c>
      <c r="H664" s="1" t="n">
        <f aca="false">(B664*0.2176)-(C664*0.1894)+(D664*18.2251)+(E664*0.6773)</f>
        <v>-83.107168</v>
      </c>
      <c r="I664" s="1" t="n">
        <f aca="false">-(B664*0.1918)+(C664*0.0131)-(D664*0.0766)+(E664*27.7896)</f>
        <v>43.0652064</v>
      </c>
      <c r="N664" s="1" t="n">
        <f aca="false">-(G664-$L$10)</f>
        <v>9.51277425074627</v>
      </c>
      <c r="O664" s="4" t="n">
        <f aca="false">-(H664-$L$11)</f>
        <v>29.3883179432836</v>
      </c>
      <c r="Q664" s="1" t="n">
        <f aca="false">N664*4.4482216</f>
        <v>42.3149278980934</v>
      </c>
      <c r="R664" s="4" t="n">
        <f aca="false">O664*4.4482216</f>
        <v>130.725750662982</v>
      </c>
    </row>
    <row r="665" customFormat="false" ht="12.75" hidden="false" customHeight="false" outlineLevel="0" collapsed="false">
      <c r="A665" s="1" t="n">
        <v>40.366</v>
      </c>
      <c r="B665" s="1" t="n">
        <v>-0.056</v>
      </c>
      <c r="C665" s="1" t="n">
        <v>-0.592</v>
      </c>
      <c r="D665" s="1" t="n">
        <v>-4.654</v>
      </c>
      <c r="E665" s="4" t="n">
        <v>1.528</v>
      </c>
      <c r="F665" s="1" t="n">
        <f aca="false">(B665*9.2758)-(C665*0.177)-(D665*0.0589)-(E665*0.1796)</f>
        <v>-0.414969</v>
      </c>
      <c r="G665" s="1" t="n">
        <f aca="false">(B665*0.2977)+(C665*9.1166)+(D665*0.0861)+(E665*0.0407)</f>
        <v>-5.7522182</v>
      </c>
      <c r="H665" s="1" t="n">
        <f aca="false">(B665*0.2176)-(C665*0.1894)+(D665*18.2251)+(E665*0.6773)</f>
        <v>-83.6847618</v>
      </c>
      <c r="I665" s="1" t="n">
        <f aca="false">-(B665*0.1918)+(C665*0.0131)-(D665*0.0766)+(E665*27.7896)</f>
        <v>42.8219908</v>
      </c>
      <c r="N665" s="1" t="n">
        <f aca="false">-(G665-$L$10)</f>
        <v>9.44972395074627</v>
      </c>
      <c r="O665" s="4" t="n">
        <f aca="false">-(H665-$L$11)</f>
        <v>29.9659117432836</v>
      </c>
      <c r="Q665" s="1" t="n">
        <f aca="false">N665*4.4482216</f>
        <v>42.0344661917469</v>
      </c>
      <c r="R665" s="4" t="n">
        <f aca="false">O665*4.4482216</f>
        <v>133.295015880168</v>
      </c>
    </row>
    <row r="666" customFormat="false" ht="12.75" hidden="false" customHeight="false" outlineLevel="0" collapsed="false">
      <c r="A666" s="1" t="n">
        <v>40.393</v>
      </c>
      <c r="B666" s="1" t="n">
        <v>-0.029</v>
      </c>
      <c r="C666" s="1" t="n">
        <v>-0.602</v>
      </c>
      <c r="D666" s="1" t="n">
        <v>-4.667</v>
      </c>
      <c r="E666" s="4" t="n">
        <v>1.511</v>
      </c>
      <c r="F666" s="1" t="n">
        <f aca="false">(B666*9.2758)-(C666*0.177)-(D666*0.0589)-(E666*0.1796)</f>
        <v>-0.1589335</v>
      </c>
      <c r="G666" s="1" t="n">
        <f aca="false">(B666*0.2977)+(C666*9.1166)+(D666*0.0861)+(E666*0.0407)</f>
        <v>-5.8371575</v>
      </c>
      <c r="H666" s="1" t="n">
        <f aca="false">(B666*0.2176)-(C666*0.1894)+(D666*18.2251)+(E666*0.6773)</f>
        <v>-83.925433</v>
      </c>
      <c r="I666" s="1" t="n">
        <f aca="false">-(B666*0.1918)+(C666*0.0131)-(D666*0.0766)+(E666*27.7896)</f>
        <v>42.3452538</v>
      </c>
      <c r="N666" s="1" t="n">
        <f aca="false">-(G666-$L$10)</f>
        <v>9.53466325074627</v>
      </c>
      <c r="O666" s="4" t="n">
        <f aca="false">-(H666-$L$11)</f>
        <v>30.2065829432836</v>
      </c>
      <c r="Q666" s="1" t="n">
        <f aca="false">N666*4.4482216</f>
        <v>42.4122950206958</v>
      </c>
      <c r="R666" s="4" t="n">
        <f aca="false">O666*4.4482216</f>
        <v>134.365574710506</v>
      </c>
    </row>
    <row r="667" customFormat="false" ht="12.75" hidden="false" customHeight="false" outlineLevel="0" collapsed="false">
      <c r="A667" s="1" t="n">
        <v>40.349</v>
      </c>
      <c r="B667" s="1" t="n">
        <v>-0.026</v>
      </c>
      <c r="C667" s="1" t="n">
        <v>-0.603</v>
      </c>
      <c r="D667" s="1" t="n">
        <v>-4.668</v>
      </c>
      <c r="E667" s="4" t="n">
        <v>1.511</v>
      </c>
      <c r="F667" s="1" t="n">
        <f aca="false">(B667*9.2758)-(C667*0.177)-(D667*0.0589)-(E667*0.1796)</f>
        <v>-0.1308702</v>
      </c>
      <c r="G667" s="1" t="n">
        <f aca="false">(B667*0.2977)+(C667*9.1166)+(D667*0.0861)+(E667*0.0407)</f>
        <v>-5.8454671</v>
      </c>
      <c r="H667" s="1" t="n">
        <f aca="false">(B667*0.2176)-(C667*0.1894)+(D667*18.2251)+(E667*0.6773)</f>
        <v>-83.9428159</v>
      </c>
      <c r="I667" s="1" t="n">
        <f aca="false">-(B667*0.1918)+(C667*0.0131)-(D667*0.0766)+(E667*27.7896)</f>
        <v>42.3447419</v>
      </c>
      <c r="N667" s="1" t="n">
        <f aca="false">-(G667-$L$10)</f>
        <v>9.54297285074627</v>
      </c>
      <c r="O667" s="4" t="n">
        <f aca="false">-(H667-$L$11)</f>
        <v>30.2239658432836</v>
      </c>
      <c r="Q667" s="1" t="n">
        <f aca="false">N667*4.4482216</f>
        <v>42.4492579629031</v>
      </c>
      <c r="R667" s="4" t="n">
        <f aca="false">O667*4.4482216</f>
        <v>134.442897701756</v>
      </c>
    </row>
    <row r="668" customFormat="false" ht="12.75" hidden="false" customHeight="false" outlineLevel="0" collapsed="false">
      <c r="A668" s="1" t="n">
        <v>40.241</v>
      </c>
      <c r="B668" s="1" t="n">
        <v>-0.025</v>
      </c>
      <c r="C668" s="1" t="n">
        <v>-0.599</v>
      </c>
      <c r="D668" s="1" t="n">
        <v>-4.637</v>
      </c>
      <c r="E668" s="4" t="n">
        <v>1.504</v>
      </c>
      <c r="F668" s="1" t="n">
        <f aca="false">(B668*9.2758)-(C668*0.177)-(D668*0.0589)-(E668*0.1796)</f>
        <v>-0.1228711</v>
      </c>
      <c r="G668" s="1" t="n">
        <f aca="false">(B668*0.2977)+(C668*9.1166)+(D668*0.0861)+(E668*0.0407)</f>
        <v>-5.8063188</v>
      </c>
      <c r="H668" s="1" t="n">
        <f aca="false">(B668*0.2176)-(C668*0.1894)+(D668*18.2251)+(E668*0.6773)</f>
        <v>-83.3831189</v>
      </c>
      <c r="I668" s="1" t="n">
        <f aca="false">-(B668*0.1918)+(C668*0.0131)-(D668*0.0766)+(E668*27.7896)</f>
        <v>42.1477007</v>
      </c>
      <c r="N668" s="1" t="n">
        <f aca="false">-(G668-$L$10)</f>
        <v>9.50382455074627</v>
      </c>
      <c r="O668" s="4" t="n">
        <f aca="false">-(H668-$L$11)</f>
        <v>29.6642688432836</v>
      </c>
      <c r="Q668" s="1" t="n">
        <f aca="false">N668*4.4482216</f>
        <v>42.2751176492398</v>
      </c>
      <c r="R668" s="4" t="n">
        <f aca="false">O668*4.4482216</f>
        <v>131.953241416901</v>
      </c>
    </row>
    <row r="669" customFormat="false" ht="12.75" hidden="false" customHeight="false" outlineLevel="0" collapsed="false">
      <c r="A669" s="1" t="n">
        <v>40.297</v>
      </c>
      <c r="B669" s="1" t="n">
        <v>-0.027</v>
      </c>
      <c r="C669" s="1" t="n">
        <v>-0.588</v>
      </c>
      <c r="D669" s="1" t="n">
        <v>-4.636</v>
      </c>
      <c r="E669" s="4" t="n">
        <v>1.52</v>
      </c>
      <c r="F669" s="1" t="n">
        <f aca="false">(B669*9.2758)-(C669*0.177)-(D669*0.0589)-(E669*0.1796)</f>
        <v>-0.1463022</v>
      </c>
      <c r="G669" s="1" t="n">
        <f aca="false">(B669*0.2977)+(C669*9.1166)+(D669*0.0861)+(E669*0.0407)</f>
        <v>-5.7058943</v>
      </c>
      <c r="H669" s="1" t="n">
        <f aca="false">(B669*0.2176)-(C669*0.1894)+(D669*18.2251)+(E669*0.6773)</f>
        <v>-83.3565756</v>
      </c>
      <c r="I669" s="1" t="n">
        <f aca="false">-(B669*0.1918)+(C669*0.0131)-(D669*0.0766)+(E669*27.7896)</f>
        <v>42.5927854</v>
      </c>
      <c r="N669" s="1" t="n">
        <f aca="false">-(G669-$L$10)</f>
        <v>9.40340005074627</v>
      </c>
      <c r="O669" s="4" t="n">
        <f aca="false">-(H669-$L$11)</f>
        <v>29.6377255432836</v>
      </c>
      <c r="Q669" s="1" t="n">
        <f aca="false">N669*4.4482216</f>
        <v>41.8284072191706</v>
      </c>
      <c r="R669" s="4" t="n">
        <f aca="false">O669*4.4482216</f>
        <v>131.835170936506</v>
      </c>
    </row>
    <row r="670" customFormat="false" ht="12.75" hidden="false" customHeight="false" outlineLevel="0" collapsed="false">
      <c r="A670" s="1" t="n">
        <v>40.271</v>
      </c>
      <c r="B670" s="1" t="n">
        <v>-0.036</v>
      </c>
      <c r="C670" s="1" t="n">
        <v>-0.589</v>
      </c>
      <c r="D670" s="1" t="n">
        <v>-4.658</v>
      </c>
      <c r="E670" s="4" t="n">
        <v>1.507</v>
      </c>
      <c r="F670" s="1" t="n">
        <f aca="false">(B670*9.2758)-(C670*0.177)-(D670*0.0589)-(E670*0.1796)</f>
        <v>-0.2259768</v>
      </c>
      <c r="G670" s="1" t="n">
        <f aca="false">(B670*0.2977)+(C670*9.1166)+(D670*0.0861)+(E670*0.0407)</f>
        <v>-5.7201135</v>
      </c>
      <c r="H670" s="1" t="n">
        <f aca="false">(B670*0.2176)-(C670*0.1894)+(D670*18.2251)+(E670*0.6773)</f>
        <v>-83.7681017</v>
      </c>
      <c r="I670" s="1" t="n">
        <f aca="false">-(B670*0.1918)+(C670*0.0131)-(D670*0.0766)+(E670*27.7896)</f>
        <v>42.2349189</v>
      </c>
      <c r="N670" s="1" t="n">
        <f aca="false">-(G670-$L$10)</f>
        <v>9.41761925074627</v>
      </c>
      <c r="O670" s="4" t="n">
        <f aca="false">-(H670-$L$11)</f>
        <v>30.0492516432836</v>
      </c>
      <c r="Q670" s="1" t="n">
        <f aca="false">N670*4.4482216</f>
        <v>41.8916573717454</v>
      </c>
      <c r="R670" s="4" t="n">
        <f aca="false">O670*4.4482216</f>
        <v>133.66573022349</v>
      </c>
    </row>
    <row r="671" customFormat="false" ht="12.75" hidden="false" customHeight="false" outlineLevel="0" collapsed="false">
      <c r="A671" s="1" t="n">
        <v>40.22</v>
      </c>
      <c r="B671" s="1" t="n">
        <v>-0.045</v>
      </c>
      <c r="C671" s="1" t="n">
        <v>-0.601</v>
      </c>
      <c r="D671" s="1" t="n">
        <v>-4.654</v>
      </c>
      <c r="E671" s="4" t="n">
        <v>1.512</v>
      </c>
      <c r="F671" s="1" t="n">
        <f aca="false">(B671*9.2758)-(C671*0.177)-(D671*0.0589)-(E671*0.1796)</f>
        <v>-0.3084686</v>
      </c>
      <c r="G671" s="1" t="n">
        <f aca="false">(B671*0.2977)+(C671*9.1166)+(D671*0.0861)+(E671*0.0407)</f>
        <v>-5.8316441</v>
      </c>
      <c r="H671" s="1" t="n">
        <f aca="false">(B671*0.2176)-(C671*0.1894)+(D671*18.2251)+(E671*0.6773)</f>
        <v>-83.6915004</v>
      </c>
      <c r="I671" s="1" t="n">
        <f aca="false">-(B671*0.1918)+(C671*0.0131)-(D671*0.0766)+(E671*27.7896)</f>
        <v>42.3751295</v>
      </c>
      <c r="N671" s="1" t="n">
        <f aca="false">-(G671-$L$10)</f>
        <v>9.52914985074627</v>
      </c>
      <c r="O671" s="4" t="n">
        <f aca="false">-(H671-$L$11)</f>
        <v>29.9726503432836</v>
      </c>
      <c r="Q671" s="1" t="n">
        <f aca="false">N671*4.4482216</f>
        <v>42.3877701957263</v>
      </c>
      <c r="R671" s="4" t="n">
        <f aca="false">O671*4.4482216</f>
        <v>133.324990666242</v>
      </c>
    </row>
    <row r="672" customFormat="false" ht="12.75" hidden="false" customHeight="false" outlineLevel="0" collapsed="false">
      <c r="A672" s="1" t="n">
        <v>40.309</v>
      </c>
      <c r="B672" s="1" t="n">
        <v>-0.058</v>
      </c>
      <c r="C672" s="1" t="n">
        <v>-0.591</v>
      </c>
      <c r="D672" s="1" t="n">
        <v>-4.647</v>
      </c>
      <c r="E672" s="4" t="n">
        <v>1.512</v>
      </c>
      <c r="F672" s="1" t="n">
        <f aca="false">(B672*9.2758)-(C672*0.177)-(D672*0.0589)-(E672*0.1796)</f>
        <v>-0.4312363</v>
      </c>
      <c r="G672" s="1" t="n">
        <f aca="false">(B672*0.2977)+(C672*9.1166)+(D672*0.0861)+(E672*0.0407)</f>
        <v>-5.7437455</v>
      </c>
      <c r="H672" s="1" t="n">
        <f aca="false">(B672*0.2176)-(C672*0.1894)+(D672*18.2251)+(E672*0.6773)</f>
        <v>-83.5686475</v>
      </c>
      <c r="I672" s="1" t="n">
        <f aca="false">-(B672*0.1918)+(C672*0.0131)-(D672*0.0766)+(E672*27.7896)</f>
        <v>42.3772177</v>
      </c>
      <c r="N672" s="1" t="n">
        <f aca="false">-(G672-$L$10)</f>
        <v>9.44125125074627</v>
      </c>
      <c r="O672" s="4" t="n">
        <f aca="false">-(H672-$L$11)</f>
        <v>29.8497974432836</v>
      </c>
      <c r="Q672" s="1" t="n">
        <f aca="false">N672*4.4482216</f>
        <v>41.9967777445966</v>
      </c>
      <c r="R672" s="4" t="n">
        <f aca="false">O672*4.4482216</f>
        <v>132.778513742839</v>
      </c>
    </row>
    <row r="673" customFormat="false" ht="12.75" hidden="false" customHeight="false" outlineLevel="0" collapsed="false">
      <c r="A673" s="1" t="n">
        <v>40.455</v>
      </c>
      <c r="B673" s="1" t="n">
        <v>-0.085</v>
      </c>
      <c r="C673" s="1" t="n">
        <v>-0.591</v>
      </c>
      <c r="D673" s="1" t="n">
        <v>-4.647</v>
      </c>
      <c r="E673" s="4" t="n">
        <v>1.526</v>
      </c>
      <c r="F673" s="1" t="n">
        <f aca="false">(B673*9.2758)-(C673*0.177)-(D673*0.0589)-(E673*0.1796)</f>
        <v>-0.6841973</v>
      </c>
      <c r="G673" s="1" t="n">
        <f aca="false">(B673*0.2977)+(C673*9.1166)+(D673*0.0861)+(E673*0.0407)</f>
        <v>-5.7512136</v>
      </c>
      <c r="H673" s="1" t="n">
        <f aca="false">(B673*0.2176)-(C673*0.1894)+(D673*18.2251)+(E673*0.6773)</f>
        <v>-83.5650405</v>
      </c>
      <c r="I673" s="1" t="n">
        <f aca="false">-(B673*0.1918)+(C673*0.0131)-(D673*0.0766)+(E673*27.7896)</f>
        <v>42.7714507</v>
      </c>
      <c r="N673" s="1" t="n">
        <f aca="false">-(G673-$L$10)</f>
        <v>9.44871935074627</v>
      </c>
      <c r="O673" s="4" t="n">
        <f aca="false">-(H673-$L$11)</f>
        <v>29.8461904432836</v>
      </c>
      <c r="Q673" s="1" t="n">
        <f aca="false">N673*4.4482216</f>
        <v>42.0299975083275</v>
      </c>
      <c r="R673" s="4" t="n">
        <f aca="false">O673*4.4482216</f>
        <v>132.762469007528</v>
      </c>
    </row>
    <row r="674" customFormat="false" ht="12.75" hidden="false" customHeight="false" outlineLevel="0" collapsed="false">
      <c r="A674" s="1" t="n">
        <v>40.486</v>
      </c>
      <c r="B674" s="1" t="n">
        <v>-0.089</v>
      </c>
      <c r="C674" s="1" t="n">
        <v>-0.587</v>
      </c>
      <c r="D674" s="1" t="n">
        <v>-4.696</v>
      </c>
      <c r="E674" s="4" t="n">
        <v>1.494</v>
      </c>
      <c r="F674" s="1" t="n">
        <f aca="false">(B674*9.2758)-(C674*0.177)-(D674*0.0589)-(E674*0.1796)</f>
        <v>-0.7133752</v>
      </c>
      <c r="G674" s="1" t="n">
        <f aca="false">(B674*0.2977)+(C674*9.1166)+(D674*0.0861)+(E674*0.0407)</f>
        <v>-5.7214593</v>
      </c>
      <c r="H674" s="1" t="n">
        <f aca="false">(B674*0.2176)-(C674*0.1894)+(D674*18.2251)+(E674*0.6773)</f>
        <v>-84.481372</v>
      </c>
      <c r="I674" s="1" t="n">
        <f aca="false">-(B674*0.1918)+(C674*0.0131)-(D674*0.0766)+(E674*27.7896)</f>
        <v>41.8867565</v>
      </c>
      <c r="N674" s="1" t="n">
        <f aca="false">-(G674-$L$10)</f>
        <v>9.41896505074627</v>
      </c>
      <c r="O674" s="4" t="n">
        <f aca="false">-(H674-$L$11)</f>
        <v>30.7625219432836</v>
      </c>
      <c r="Q674" s="1" t="n">
        <f aca="false">N674*4.4482216</f>
        <v>41.8976437883746</v>
      </c>
      <c r="R674" s="4" t="n">
        <f aca="false">O674*4.4482216</f>
        <v>136.838514578588</v>
      </c>
    </row>
    <row r="675" customFormat="false" ht="12.75" hidden="false" customHeight="false" outlineLevel="0" collapsed="false">
      <c r="A675" s="1" t="n">
        <v>40.407</v>
      </c>
      <c r="B675" s="1" t="n">
        <v>-0.065</v>
      </c>
      <c r="C675" s="1" t="n">
        <v>-0.583</v>
      </c>
      <c r="D675" s="1" t="n">
        <v>-4.622</v>
      </c>
      <c r="E675" s="4" t="n">
        <v>1.52</v>
      </c>
      <c r="F675" s="1" t="n">
        <f aca="false">(B675*9.2758)-(C675*0.177)-(D675*0.0589)-(E675*0.1796)</f>
        <v>-0.5004922</v>
      </c>
      <c r="G675" s="1" t="n">
        <f aca="false">(B675*0.2977)+(C675*9.1166)+(D675*0.0861)+(E675*0.0407)</f>
        <v>-5.6704185</v>
      </c>
      <c r="H675" s="1" t="n">
        <f aca="false">(B675*0.2176)-(C675*0.1894)+(D675*18.2251)+(E675*0.6773)</f>
        <v>-83.11064</v>
      </c>
      <c r="I675" s="1" t="n">
        <f aca="false">-(B675*0.1918)+(C675*0.0131)-(D675*0.0766)+(E675*27.7896)</f>
        <v>42.5990669</v>
      </c>
      <c r="N675" s="1" t="n">
        <f aca="false">-(G675-$L$10)</f>
        <v>9.36792425074627</v>
      </c>
      <c r="O675" s="4" t="n">
        <f aca="false">-(H675-$L$11)</f>
        <v>29.3917899432836</v>
      </c>
      <c r="Q675" s="1" t="n">
        <f aca="false">N675*4.4482216</f>
        <v>41.6706029993334</v>
      </c>
      <c r="R675" s="4" t="n">
        <f aca="false">O675*4.4482216</f>
        <v>130.741194888377</v>
      </c>
    </row>
    <row r="676" customFormat="false" ht="12.75" hidden="false" customHeight="false" outlineLevel="0" collapsed="false">
      <c r="A676" s="1" t="n">
        <v>40.382</v>
      </c>
      <c r="B676" s="1" t="n">
        <v>-0.069</v>
      </c>
      <c r="C676" s="1" t="n">
        <v>-0.596</v>
      </c>
      <c r="D676" s="1" t="n">
        <v>-4.677</v>
      </c>
      <c r="E676" s="4" t="n">
        <v>1.473</v>
      </c>
      <c r="F676" s="1" t="n">
        <f aca="false">(B676*9.2758)-(C676*0.177)-(D676*0.0589)-(E676*0.1796)</f>
        <v>-0.5236137</v>
      </c>
      <c r="G676" s="1" t="n">
        <f aca="false">(B676*0.2977)+(C676*9.1166)+(D676*0.0861)+(E676*0.0407)</f>
        <v>-5.7967735</v>
      </c>
      <c r="H676" s="1" t="n">
        <f aca="false">(B676*0.2176)-(C676*0.1894)+(D676*18.2251)+(E676*0.6773)</f>
        <v>-84.1432618</v>
      </c>
      <c r="I676" s="1" t="n">
        <f aca="false">-(B676*0.1918)+(C676*0.0131)-(D676*0.0766)+(E676*27.7896)</f>
        <v>41.2977656</v>
      </c>
      <c r="N676" s="1" t="n">
        <f aca="false">-(G676-$L$10)</f>
        <v>9.49427925074627</v>
      </c>
      <c r="O676" s="4" t="n">
        <f aca="false">-(H676-$L$11)</f>
        <v>30.4244117432836</v>
      </c>
      <c r="Q676" s="1" t="n">
        <f aca="false">N676*4.4482216</f>
        <v>42.2326580396014</v>
      </c>
      <c r="R676" s="4" t="n">
        <f aca="false">O676*4.4482216</f>
        <v>135.334525483768</v>
      </c>
    </row>
    <row r="677" customFormat="false" ht="12.75" hidden="false" customHeight="false" outlineLevel="0" collapsed="false">
      <c r="A677" s="1" t="n">
        <v>40.367</v>
      </c>
      <c r="B677" s="1" t="n">
        <v>-0.037</v>
      </c>
      <c r="C677" s="1" t="n">
        <v>-0.593</v>
      </c>
      <c r="D677" s="1" t="n">
        <v>-4.626</v>
      </c>
      <c r="E677" s="4" t="n">
        <v>1.53</v>
      </c>
      <c r="F677" s="1" t="n">
        <f aca="false">(B677*9.2758)-(C677*0.177)-(D677*0.0589)-(E677*0.1796)</f>
        <v>-0.2405602</v>
      </c>
      <c r="G677" s="1" t="n">
        <f aca="false">(B677*0.2977)+(C677*9.1166)+(D677*0.0861)+(E677*0.0407)</f>
        <v>-5.7531863</v>
      </c>
      <c r="H677" s="1" t="n">
        <f aca="false">(B677*0.2176)-(C677*0.1894)+(D677*18.2251)+(E677*0.6773)</f>
        <v>-83.1687806</v>
      </c>
      <c r="I677" s="1" t="n">
        <f aca="false">-(B677*0.1918)+(C677*0.0131)-(D677*0.0766)+(E677*27.7896)</f>
        <v>42.8717679</v>
      </c>
      <c r="N677" s="1" t="n">
        <f aca="false">-(G677-$L$10)</f>
        <v>9.45069205074627</v>
      </c>
      <c r="O677" s="4" t="n">
        <f aca="false">-(H677-$L$11)</f>
        <v>29.4499305432836</v>
      </c>
      <c r="Q677" s="1" t="n">
        <f aca="false">N677*4.4482216</f>
        <v>42.0387725150779</v>
      </c>
      <c r="R677" s="4" t="n">
        <f aca="false">O677*4.4482216</f>
        <v>130.999817161134</v>
      </c>
    </row>
    <row r="678" customFormat="false" ht="12.75" hidden="false" customHeight="false" outlineLevel="0" collapsed="false">
      <c r="A678" s="1" t="n">
        <v>40.264</v>
      </c>
      <c r="B678" s="1" t="n">
        <v>-0.031</v>
      </c>
      <c r="C678" s="1" t="n">
        <v>-0.602</v>
      </c>
      <c r="D678" s="1" t="n">
        <v>-4.655</v>
      </c>
      <c r="E678" s="4" t="n">
        <v>1.515</v>
      </c>
      <c r="F678" s="1" t="n">
        <f aca="false">(B678*9.2758)-(C678*0.177)-(D678*0.0589)-(E678*0.1796)</f>
        <v>-0.1789103</v>
      </c>
      <c r="G678" s="1" t="n">
        <f aca="false">(B678*0.2977)+(C678*9.1166)+(D678*0.0861)+(E678*0.0407)</f>
        <v>-5.8365569</v>
      </c>
      <c r="H678" s="1" t="n">
        <f aca="false">(B678*0.2176)-(C678*0.1894)+(D678*18.2251)+(E678*0.6773)</f>
        <v>-83.7044578</v>
      </c>
      <c r="I678" s="1" t="n">
        <f aca="false">-(B678*0.1918)+(C678*0.0131)-(D678*0.0766)+(E678*27.7896)</f>
        <v>42.4558766</v>
      </c>
      <c r="N678" s="1" t="n">
        <f aca="false">-(G678-$L$10)</f>
        <v>9.53406265074627</v>
      </c>
      <c r="O678" s="4" t="n">
        <f aca="false">-(H678-$L$11)</f>
        <v>29.9856077432836</v>
      </c>
      <c r="Q678" s="1" t="n">
        <f aca="false">N678*4.4482216</f>
        <v>42.4096234188028</v>
      </c>
      <c r="R678" s="4" t="n">
        <f aca="false">O678*4.4482216</f>
        <v>133.382628052801</v>
      </c>
    </row>
    <row r="679" customFormat="false" ht="12.75" hidden="false" customHeight="false" outlineLevel="0" collapsed="false">
      <c r="A679" s="1" t="n">
        <v>40.33</v>
      </c>
      <c r="B679" s="1" t="n">
        <v>-0.036</v>
      </c>
      <c r="C679" s="1" t="n">
        <v>-0.588</v>
      </c>
      <c r="D679" s="1" t="n">
        <v>-4.634</v>
      </c>
      <c r="E679" s="4" t="n">
        <v>1.534</v>
      </c>
      <c r="F679" s="1" t="n">
        <f aca="false">(B679*9.2758)-(C679*0.177)-(D679*0.0589)-(E679*0.1796)</f>
        <v>-0.2324166</v>
      </c>
      <c r="G679" s="1" t="n">
        <f aca="false">(B679*0.2977)+(C679*9.1166)+(D679*0.0861)+(E679*0.0407)</f>
        <v>-5.7078316</v>
      </c>
      <c r="H679" s="1" t="n">
        <f aca="false">(B679*0.2176)-(C679*0.1894)+(D679*18.2251)+(E679*0.6773)</f>
        <v>-83.3126016</v>
      </c>
      <c r="I679" s="1" t="n">
        <f aca="false">-(B679*0.1918)+(C679*0.0131)-(D679*0.0766)+(E679*27.7896)</f>
        <v>42.9834128</v>
      </c>
      <c r="N679" s="1" t="n">
        <f aca="false">-(G679-$L$10)</f>
        <v>9.40533735074627</v>
      </c>
      <c r="O679" s="4" t="n">
        <f aca="false">-(H679-$L$11)</f>
        <v>29.5937515432836</v>
      </c>
      <c r="Q679" s="1" t="n">
        <f aca="false">N679*4.4482216</f>
        <v>41.8370247588763</v>
      </c>
      <c r="R679" s="4" t="n">
        <f aca="false">O679*4.4482216</f>
        <v>131.639564839867</v>
      </c>
    </row>
    <row r="680" customFormat="false" ht="12.75" hidden="false" customHeight="false" outlineLevel="0" collapsed="false">
      <c r="A680" s="1" t="n">
        <v>40.274</v>
      </c>
      <c r="B680" s="1" t="n">
        <v>-0.018</v>
      </c>
      <c r="C680" s="1" t="n">
        <v>-0.595</v>
      </c>
      <c r="D680" s="1" t="n">
        <v>-4.662</v>
      </c>
      <c r="E680" s="4" t="n">
        <v>1.539</v>
      </c>
      <c r="F680" s="1" t="n">
        <f aca="false">(B680*9.2758)-(C680*0.177)-(D680*0.0589)-(E680*0.1796)</f>
        <v>-0.063462</v>
      </c>
      <c r="G680" s="1" t="n">
        <f aca="false">(B680*0.2977)+(C680*9.1166)+(D680*0.0861)+(E680*0.0407)</f>
        <v>-5.7684965</v>
      </c>
      <c r="H680" s="1" t="n">
        <f aca="false">(B680*0.2176)-(C680*0.1894)+(D680*18.2251)+(E680*0.6773)</f>
        <v>-83.8142753</v>
      </c>
      <c r="I680" s="1" t="n">
        <f aca="false">-(B680*0.1918)+(C680*0.0131)-(D680*0.0766)+(E680*27.7896)</f>
        <v>43.1209615</v>
      </c>
      <c r="N680" s="1" t="n">
        <f aca="false">-(G680-$L$10)</f>
        <v>9.46600225074627</v>
      </c>
      <c r="O680" s="4" t="n">
        <f aca="false">-(H680-$L$11)</f>
        <v>30.0954252432836</v>
      </c>
      <c r="Q680" s="1" t="n">
        <f aca="false">N680*4.4482216</f>
        <v>42.1068756774182</v>
      </c>
      <c r="R680" s="4" t="n">
        <f aca="false">O680*4.4482216</f>
        <v>133.871120628359</v>
      </c>
    </row>
    <row r="681" customFormat="false" ht="12.75" hidden="false" customHeight="false" outlineLevel="0" collapsed="false">
      <c r="A681" s="1" t="n">
        <v>40.193</v>
      </c>
      <c r="B681" s="1" t="n">
        <v>-0.015</v>
      </c>
      <c r="C681" s="1" t="n">
        <v>-0.598</v>
      </c>
      <c r="D681" s="1" t="n">
        <v>-4.636</v>
      </c>
      <c r="E681" s="4" t="n">
        <v>1.524</v>
      </c>
      <c r="F681" s="1" t="n">
        <f aca="false">(B681*9.2758)-(C681*0.177)-(D681*0.0589)-(E681*0.1796)</f>
        <v>-0.033941</v>
      </c>
      <c r="G681" s="1" t="n">
        <f aca="false">(B681*0.2977)+(C681*9.1166)+(D681*0.0861)+(E681*0.0407)</f>
        <v>-5.7933251</v>
      </c>
      <c r="H681" s="1" t="n">
        <f aca="false">(B681*0.2176)-(C681*0.1894)+(D681*18.2251)+(E681*0.6773)</f>
        <v>-83.3493612</v>
      </c>
      <c r="I681" s="1" t="n">
        <f aca="false">-(B681*0.1918)+(C681*0.0131)-(D681*0.0766)+(E681*27.7896)</f>
        <v>42.7015112</v>
      </c>
      <c r="N681" s="1" t="n">
        <f aca="false">-(G681-$L$10)</f>
        <v>9.49083085074627</v>
      </c>
      <c r="O681" s="4" t="n">
        <f aca="false">-(H681-$L$11)</f>
        <v>29.6305111432836</v>
      </c>
      <c r="Q681" s="1" t="n">
        <f aca="false">N681*4.4482216</f>
        <v>42.2173187922359</v>
      </c>
      <c r="R681" s="4" t="n">
        <f aca="false">O681*4.4482216</f>
        <v>131.803079686595</v>
      </c>
    </row>
    <row r="682" customFormat="false" ht="12.75" hidden="false" customHeight="false" outlineLevel="0" collapsed="false">
      <c r="A682" s="1" t="n">
        <v>40.203</v>
      </c>
      <c r="B682" s="1" t="n">
        <v>-0.017</v>
      </c>
      <c r="C682" s="1" t="n">
        <v>-0.591</v>
      </c>
      <c r="D682" s="1" t="n">
        <v>-4.625</v>
      </c>
      <c r="E682" s="4" t="n">
        <v>1.543</v>
      </c>
      <c r="F682" s="1" t="n">
        <f aca="false">(B682*9.2758)-(C682*0.177)-(D682*0.0589)-(E682*0.1796)</f>
        <v>-0.0577919</v>
      </c>
      <c r="G682" s="1" t="n">
        <f aca="false">(B682*0.2977)+(C682*9.1166)+(D682*0.0861)+(E682*0.0407)</f>
        <v>-5.7283839</v>
      </c>
      <c r="H682" s="1" t="n">
        <f aca="false">(B682*0.2176)-(C682*0.1894)+(D682*18.2251)+(E682*0.6773)</f>
        <v>-83.1377774</v>
      </c>
      <c r="I682" s="1" t="n">
        <f aca="false">-(B682*0.1918)+(C682*0.0131)-(D682*0.0766)+(E682*27.7896)</f>
        <v>43.2291463</v>
      </c>
      <c r="N682" s="1" t="n">
        <f aca="false">-(G682-$L$10)</f>
        <v>9.42588965074627</v>
      </c>
      <c r="O682" s="4" t="n">
        <f aca="false">-(H682-$L$11)</f>
        <v>29.4189273432836</v>
      </c>
      <c r="Q682" s="1" t="n">
        <f aca="false">N682*4.4482216</f>
        <v>41.928445943666</v>
      </c>
      <c r="R682" s="4" t="n">
        <f aca="false">O682*4.4482216</f>
        <v>130.861908057225</v>
      </c>
    </row>
    <row r="683" customFormat="false" ht="12.75" hidden="false" customHeight="false" outlineLevel="0" collapsed="false">
      <c r="A683" s="1" t="n">
        <v>40.296</v>
      </c>
      <c r="B683" s="1" t="n">
        <v>-0.012</v>
      </c>
      <c r="C683" s="1" t="n">
        <v>-0.588</v>
      </c>
      <c r="D683" s="1" t="n">
        <v>-4.669</v>
      </c>
      <c r="E683" s="4" t="n">
        <v>1.53</v>
      </c>
      <c r="F683" s="1" t="n">
        <f aca="false">(B683*9.2758)-(C683*0.177)-(D683*0.0589)-(E683*0.1796)</f>
        <v>-0.00701750000000007</v>
      </c>
      <c r="G683" s="1" t="n">
        <f aca="false">(B683*0.2977)+(C683*9.1166)+(D683*0.0861)+(E683*0.0407)</f>
        <v>-5.7038631</v>
      </c>
      <c r="H683" s="1" t="n">
        <f aca="false">(B683*0.2176)-(C683*0.1894)+(D683*18.2251)+(E683*0.6773)</f>
        <v>-83.9479669</v>
      </c>
      <c r="I683" s="1" t="n">
        <f aca="false">-(B683*0.1918)+(C683*0.0131)-(D683*0.0766)+(E683*27.7896)</f>
        <v>42.8703322</v>
      </c>
      <c r="N683" s="1" t="n">
        <f aca="false">-(G683-$L$10)</f>
        <v>9.40136885074627</v>
      </c>
      <c r="O683" s="4" t="n">
        <f aca="false">-(H683-$L$11)</f>
        <v>30.2291168432836</v>
      </c>
      <c r="Q683" s="1" t="n">
        <f aca="false">N683*4.4482216</f>
        <v>41.8193719914567</v>
      </c>
      <c r="R683" s="4" t="n">
        <f aca="false">O683*4.4482216</f>
        <v>134.465810491218</v>
      </c>
    </row>
    <row r="684" customFormat="false" ht="12.75" hidden="false" customHeight="false" outlineLevel="0" collapsed="false">
      <c r="A684" s="1" t="n">
        <v>40.255</v>
      </c>
      <c r="B684" s="1" t="n">
        <v>-0.024</v>
      </c>
      <c r="C684" s="1" t="n">
        <v>-0.595</v>
      </c>
      <c r="D684" s="1" t="n">
        <v>-4.62</v>
      </c>
      <c r="E684" s="4" t="n">
        <v>1.546</v>
      </c>
      <c r="F684" s="1" t="n">
        <f aca="false">(B684*9.2758)-(C684*0.177)-(D684*0.0589)-(E684*0.1796)</f>
        <v>-0.1228478</v>
      </c>
      <c r="G684" s="1" t="n">
        <f aca="false">(B684*0.2977)+(C684*9.1166)+(D684*0.0861)+(E684*0.0407)</f>
        <v>-5.7663816</v>
      </c>
      <c r="H684" s="1" t="n">
        <f aca="false">(B684*0.2176)-(C684*0.1894)+(D684*18.2251)+(E684*0.6773)</f>
        <v>-83.0453856</v>
      </c>
      <c r="I684" s="1" t="n">
        <f aca="false">-(B684*0.1918)+(C684*0.0131)-(D684*0.0766)+(E684*27.7896)</f>
        <v>43.3134223</v>
      </c>
      <c r="N684" s="1" t="n">
        <f aca="false">-(G684-$L$10)</f>
        <v>9.46388735074627</v>
      </c>
      <c r="O684" s="4" t="n">
        <f aca="false">-(H684-$L$11)</f>
        <v>29.3265355432836</v>
      </c>
      <c r="Q684" s="1" t="n">
        <f aca="false">N684*4.4482216</f>
        <v>42.0974681335563</v>
      </c>
      <c r="R684" s="4" t="n">
        <f aca="false">O684*4.4482216</f>
        <v>130.450928856802</v>
      </c>
    </row>
    <row r="685" customFormat="false" ht="12.75" hidden="false" customHeight="false" outlineLevel="0" collapsed="false">
      <c r="A685" s="1" t="n">
        <v>40.253</v>
      </c>
      <c r="B685" s="1" t="n">
        <v>-0.016</v>
      </c>
      <c r="C685" s="1" t="n">
        <v>-0.594</v>
      </c>
      <c r="D685" s="1" t="n">
        <v>-4.622</v>
      </c>
      <c r="E685" s="4" t="n">
        <v>1.506</v>
      </c>
      <c r="F685" s="1" t="n">
        <f aca="false">(B685*9.2758)-(C685*0.177)-(D685*0.0589)-(E685*0.1796)</f>
        <v>-0.0415166000000001</v>
      </c>
      <c r="G685" s="1" t="n">
        <f aca="false">(B685*0.2977)+(C685*9.1166)+(D685*0.0861)+(E685*0.0407)</f>
        <v>-5.7566836</v>
      </c>
      <c r="H685" s="1" t="n">
        <f aca="false">(B685*0.2176)-(C685*0.1894)+(D685*18.2251)+(E685*0.6773)</f>
        <v>-83.1073764</v>
      </c>
      <c r="I685" s="1" t="n">
        <f aca="false">-(B685*0.1918)+(C685*0.0131)-(D685*0.0766)+(E685*27.7896)</f>
        <v>42.2004702</v>
      </c>
      <c r="N685" s="1" t="n">
        <f aca="false">-(G685-$L$10)</f>
        <v>9.45418935074627</v>
      </c>
      <c r="O685" s="4" t="n">
        <f aca="false">-(H685-$L$11)</f>
        <v>29.3885263432836</v>
      </c>
      <c r="Q685" s="1" t="n">
        <f aca="false">N685*4.4482216</f>
        <v>42.0543292804795</v>
      </c>
      <c r="R685" s="4" t="n">
        <f aca="false">O685*4.4482216</f>
        <v>130.726677672363</v>
      </c>
    </row>
    <row r="686" customFormat="false" ht="12.75" hidden="false" customHeight="false" outlineLevel="0" collapsed="false">
      <c r="A686" s="1" t="n">
        <v>40.318</v>
      </c>
      <c r="B686" s="1" t="n">
        <v>-0.031</v>
      </c>
      <c r="C686" s="1" t="n">
        <v>-0.586</v>
      </c>
      <c r="D686" s="1" t="n">
        <v>-4.629</v>
      </c>
      <c r="E686" s="4" t="n">
        <v>1.513</v>
      </c>
      <c r="F686" s="1" t="n">
        <f aca="false">(B686*9.2758)-(C686*0.177)-(D686*0.0589)-(E686*0.1796)</f>
        <v>-0.1829145</v>
      </c>
      <c r="G686" s="1" t="n">
        <f aca="false">(B686*0.2977)+(C686*9.1166)+(D686*0.0861)+(E686*0.0407)</f>
        <v>-5.6885341</v>
      </c>
      <c r="H686" s="1" t="n">
        <f aca="false">(B686*0.2176)-(C686*0.1894)+(D686*18.2251)+(E686*0.6773)</f>
        <v>-83.2349902</v>
      </c>
      <c r="I686" s="1" t="n">
        <f aca="false">-(B686*0.1918)+(C686*0.0131)-(D686*0.0766)+(E686*27.7896)</f>
        <v>42.3985154</v>
      </c>
      <c r="N686" s="1" t="n">
        <f aca="false">-(G686-$L$10)</f>
        <v>9.38603985074627</v>
      </c>
      <c r="O686" s="4" t="n">
        <f aca="false">-(H686-$L$11)</f>
        <v>29.5161401432836</v>
      </c>
      <c r="Q686" s="1" t="n">
        <f aca="false">N686*4.4482216</f>
        <v>41.7511852025503</v>
      </c>
      <c r="R686" s="4" t="n">
        <f aca="false">O686*4.4482216</f>
        <v>131.294332133981</v>
      </c>
    </row>
    <row r="687" customFormat="false" ht="12.75" hidden="false" customHeight="false" outlineLevel="0" collapsed="false">
      <c r="A687" s="1" t="n">
        <v>40.358</v>
      </c>
      <c r="B687" s="1" t="n">
        <v>-0.063</v>
      </c>
      <c r="C687" s="1" t="n">
        <v>-0.583</v>
      </c>
      <c r="D687" s="1" t="n">
        <v>-4.63</v>
      </c>
      <c r="E687" s="4" t="n">
        <v>1.51</v>
      </c>
      <c r="F687" s="1" t="n">
        <f aca="false">(B687*9.2758)-(C687*0.177)-(D687*0.0589)-(E687*0.1796)</f>
        <v>-0.4796734</v>
      </c>
      <c r="G687" s="1" t="n">
        <f aca="false">(B687*0.2977)+(C687*9.1166)+(D687*0.0861)+(E687*0.0407)</f>
        <v>-5.6709189</v>
      </c>
      <c r="H687" s="1" t="n">
        <f aca="false">(B687*0.2176)-(C687*0.1894)+(D687*18.2251)+(E687*0.6773)</f>
        <v>-83.2627786</v>
      </c>
      <c r="I687" s="1" t="n">
        <f aca="false">-(B687*0.1918)+(C687*0.0131)-(D687*0.0766)+(E687*27.7896)</f>
        <v>42.3214001</v>
      </c>
      <c r="N687" s="1" t="n">
        <f aca="false">-(G687-$L$10)</f>
        <v>9.36842465074627</v>
      </c>
      <c r="O687" s="4" t="n">
        <f aca="false">-(H687-$L$11)</f>
        <v>29.5439285432836</v>
      </c>
      <c r="Q687" s="1" t="n">
        <f aca="false">N687*4.4482216</f>
        <v>41.672828889422</v>
      </c>
      <c r="R687" s="4" t="n">
        <f aca="false">O687*4.4482216</f>
        <v>131.417941095091</v>
      </c>
    </row>
    <row r="688" customFormat="false" ht="12.75" hidden="false" customHeight="false" outlineLevel="0" collapsed="false">
      <c r="A688" s="1" t="n">
        <v>40.386</v>
      </c>
      <c r="B688" s="1" t="n">
        <v>-0.025</v>
      </c>
      <c r="C688" s="1" t="n">
        <v>-0.601</v>
      </c>
      <c r="D688" s="1" t="n">
        <v>-4.638</v>
      </c>
      <c r="E688" s="4" t="n">
        <v>1.526</v>
      </c>
      <c r="F688" s="1" t="n">
        <f aca="false">(B688*9.2758)-(C688*0.177)-(D688*0.0589)-(E688*0.1796)</f>
        <v>-0.1264094</v>
      </c>
      <c r="G688" s="1" t="n">
        <f aca="false">(B688*0.2977)+(C688*9.1166)+(D688*0.0861)+(E688*0.0407)</f>
        <v>-5.8237427</v>
      </c>
      <c r="H688" s="1" t="n">
        <f aca="false">(B688*0.2176)-(C688*0.1894)+(D688*18.2251)+(E688*0.6773)</f>
        <v>-83.3860646</v>
      </c>
      <c r="I688" s="1" t="n">
        <f aca="false">-(B688*0.1918)+(C688*0.0131)-(D688*0.0766)+(E688*27.7896)</f>
        <v>42.7591223</v>
      </c>
      <c r="N688" s="1" t="n">
        <f aca="false">-(G688-$L$10)</f>
        <v>9.52124845074627</v>
      </c>
      <c r="O688" s="4" t="n">
        <f aca="false">-(H688-$L$11)</f>
        <v>29.6672145432836</v>
      </c>
      <c r="Q688" s="1" t="n">
        <f aca="false">N688*4.4482216</f>
        <v>42.3526230175761</v>
      </c>
      <c r="R688" s="4" t="n">
        <f aca="false">O688*4.4482216</f>
        <v>131.966344543268</v>
      </c>
    </row>
    <row r="689" customFormat="false" ht="12.75" hidden="false" customHeight="false" outlineLevel="0" collapsed="false">
      <c r="A689" s="1" t="n">
        <v>40.368</v>
      </c>
      <c r="B689" s="1" t="n">
        <v>-0.032</v>
      </c>
      <c r="C689" s="1" t="n">
        <v>-0.59</v>
      </c>
      <c r="D689" s="1" t="n">
        <v>-4.599</v>
      </c>
      <c r="E689" s="4" t="n">
        <v>1.521</v>
      </c>
      <c r="F689" s="1" t="n">
        <f aca="false">(B689*9.2758)-(C689*0.177)-(D689*0.0589)-(E689*0.1796)</f>
        <v>-0.1946861</v>
      </c>
      <c r="G689" s="1" t="n">
        <f aca="false">(B689*0.2977)+(C689*9.1166)+(D689*0.0861)+(E689*0.0407)</f>
        <v>-5.7223896</v>
      </c>
      <c r="H689" s="1" t="n">
        <f aca="false">(B689*0.2176)-(C689*0.1894)+(D689*18.2251)+(E689*0.6773)</f>
        <v>-82.6822788</v>
      </c>
      <c r="I689" s="1" t="n">
        <f aca="false">-(B689*0.1918)+(C689*0.0131)-(D689*0.0766)+(E689*27.7896)</f>
        <v>42.6186736</v>
      </c>
      <c r="N689" s="1" t="n">
        <f aca="false">-(G689-$L$10)</f>
        <v>9.41989535074627</v>
      </c>
      <c r="O689" s="4" t="n">
        <f aca="false">-(H689-$L$11)</f>
        <v>28.9634287432836</v>
      </c>
      <c r="Q689" s="1" t="n">
        <f aca="false">N689*4.4482216</f>
        <v>41.9017819689291</v>
      </c>
      <c r="R689" s="4" t="n">
        <f aca="false">O689*4.4482216</f>
        <v>128.835749345935</v>
      </c>
    </row>
    <row r="690" customFormat="false" ht="12.75" hidden="false" customHeight="false" outlineLevel="0" collapsed="false">
      <c r="A690" s="1" t="n">
        <v>40.347</v>
      </c>
      <c r="B690" s="1" t="n">
        <v>-0.024</v>
      </c>
      <c r="C690" s="1" t="n">
        <v>-0.566</v>
      </c>
      <c r="D690" s="1" t="n">
        <v>-4.596</v>
      </c>
      <c r="E690" s="4" t="n">
        <v>1.573</v>
      </c>
      <c r="F690" s="1" t="n">
        <f aca="false">(B690*9.2758)-(C690*0.177)-(D690*0.0589)-(E690*0.1796)</f>
        <v>-0.1342436</v>
      </c>
      <c r="G690" s="1" t="n">
        <f aca="false">(B690*0.2977)+(C690*9.1166)+(D690*0.0861)+(E690*0.0407)</f>
        <v>-5.4988349</v>
      </c>
      <c r="H690" s="1" t="n">
        <f aca="false">(B690*0.2176)-(C690*0.1894)+(D690*18.2251)+(E690*0.6773)</f>
        <v>-82.5951887</v>
      </c>
      <c r="I690" s="1" t="n">
        <f aca="false">-(B690*0.1918)+(C690*0.0131)-(D690*0.0766)+(E690*27.7896)</f>
        <v>44.062283</v>
      </c>
      <c r="N690" s="1" t="n">
        <f aca="false">-(G690-$L$10)</f>
        <v>9.19634065074627</v>
      </c>
      <c r="O690" s="4" t="n">
        <f aca="false">-(H690-$L$11)</f>
        <v>28.8763386432836</v>
      </c>
      <c r="Q690" s="1" t="n">
        <f aca="false">N690*4.4482216</f>
        <v>40.9073611236076</v>
      </c>
      <c r="R690" s="4" t="n">
        <f aca="false">O690*4.4482216</f>
        <v>128.448353281969</v>
      </c>
    </row>
    <row r="691" customFormat="false" ht="12.75" hidden="false" customHeight="false" outlineLevel="0" collapsed="false">
      <c r="A691" s="1" t="n">
        <v>40.34</v>
      </c>
      <c r="B691" s="1" t="n">
        <v>-0.033</v>
      </c>
      <c r="C691" s="1" t="n">
        <v>-0.603</v>
      </c>
      <c r="D691" s="1" t="n">
        <v>-4.684</v>
      </c>
      <c r="E691" s="4" t="n">
        <v>1.513</v>
      </c>
      <c r="F691" s="1" t="n">
        <f aca="false">(B691*9.2758)-(C691*0.177)-(D691*0.0589)-(E691*0.1796)</f>
        <v>-0.1952176</v>
      </c>
      <c r="G691" s="1" t="n">
        <f aca="false">(B691*0.2977)+(C691*9.1166)+(D691*0.0861)+(E691*0.0407)</f>
        <v>-5.8488472</v>
      </c>
      <c r="H691" s="1" t="n">
        <f aca="false">(B691*0.2176)-(C691*0.1894)+(D691*18.2251)+(E691*0.6773)</f>
        <v>-84.2345861</v>
      </c>
      <c r="I691" s="1" t="n">
        <f aca="false">-(B691*0.1918)+(C691*0.0131)-(D691*0.0766)+(E691*27.7896)</f>
        <v>42.4028893</v>
      </c>
      <c r="N691" s="1" t="n">
        <f aca="false">-(G691-$L$10)</f>
        <v>9.54635295074627</v>
      </c>
      <c r="O691" s="4" t="n">
        <f aca="false">-(H691-$L$11)</f>
        <v>30.5157360432836</v>
      </c>
      <c r="Q691" s="1" t="n">
        <f aca="false">N691*4.4482216</f>
        <v>42.4642933967333</v>
      </c>
      <c r="R691" s="4" t="n">
        <f aca="false">O691*4.4482216</f>
        <v>135.740756207633</v>
      </c>
    </row>
    <row r="692" customFormat="false" ht="12.75" hidden="false" customHeight="false" outlineLevel="0" collapsed="false">
      <c r="A692" s="1" t="n">
        <v>40.338</v>
      </c>
      <c r="B692" s="1" t="n">
        <v>-0.069</v>
      </c>
      <c r="C692" s="1" t="n">
        <v>-0.596</v>
      </c>
      <c r="D692" s="1" t="n">
        <v>-4.658</v>
      </c>
      <c r="E692" s="4" t="n">
        <v>1.509</v>
      </c>
      <c r="F692" s="1" t="n">
        <f aca="false">(B692*9.2758)-(C692*0.177)-(D692*0.0589)-(E692*0.1796)</f>
        <v>-0.5311984</v>
      </c>
      <c r="G692" s="1" t="n">
        <f aca="false">(B692*0.2977)+(C692*9.1166)+(D692*0.0861)+(E692*0.0407)</f>
        <v>-5.7936724</v>
      </c>
      <c r="H692" s="1" t="n">
        <f aca="false">(B692*0.2176)-(C692*0.1894)+(D692*18.2251)+(E692*0.6773)</f>
        <v>-83.7726021</v>
      </c>
      <c r="I692" s="1" t="n">
        <f aca="false">-(B692*0.1918)+(C692*0.0131)-(D692*0.0766)+(E692*27.7896)</f>
        <v>42.2967358</v>
      </c>
      <c r="N692" s="1" t="n">
        <f aca="false">-(G692-$L$10)</f>
        <v>9.49117815074627</v>
      </c>
      <c r="O692" s="4" t="n">
        <f aca="false">-(H692-$L$11)</f>
        <v>30.0537520432836</v>
      </c>
      <c r="Q692" s="1" t="n">
        <f aca="false">N692*4.4482216</f>
        <v>42.2188636595976</v>
      </c>
      <c r="R692" s="4" t="n">
        <f aca="false">O692*4.4482216</f>
        <v>133.685748999978</v>
      </c>
    </row>
    <row r="693" customFormat="false" ht="12.75" hidden="false" customHeight="false" outlineLevel="0" collapsed="false">
      <c r="A693" s="1" t="n">
        <v>40.307</v>
      </c>
      <c r="B693" s="1" t="n">
        <v>-0.048</v>
      </c>
      <c r="C693" s="1" t="n">
        <v>-0.592</v>
      </c>
      <c r="D693" s="1" t="n">
        <v>-4.643</v>
      </c>
      <c r="E693" s="4" t="n">
        <v>1.498</v>
      </c>
      <c r="F693" s="1" t="n">
        <f aca="false">(B693*9.2758)-(C693*0.177)-(D693*0.0589)-(E693*0.1796)</f>
        <v>-0.3360225</v>
      </c>
      <c r="G693" s="1" t="n">
        <f aca="false">(B693*0.2977)+(C693*9.1166)+(D693*0.0861)+(E693*0.0407)</f>
        <v>-5.7501105</v>
      </c>
      <c r="H693" s="1" t="n">
        <f aca="false">(B693*0.2176)-(C693*0.1894)+(D693*18.2251)+(E693*0.6773)</f>
        <v>-83.5028639</v>
      </c>
      <c r="I693" s="1" t="n">
        <f aca="false">-(B693*0.1918)+(C693*0.0131)-(D693*0.0766)+(E693*27.7896)</f>
        <v>41.9859258</v>
      </c>
      <c r="N693" s="1" t="n">
        <f aca="false">-(G693-$L$10)</f>
        <v>9.44761625074627</v>
      </c>
      <c r="O693" s="4" t="n">
        <f aca="false">-(H693-$L$11)</f>
        <v>29.7840138432836</v>
      </c>
      <c r="Q693" s="1" t="n">
        <f aca="false">N693*4.4482216</f>
        <v>42.0250906750806</v>
      </c>
      <c r="R693" s="4" t="n">
        <f aca="false">O693*4.4482216</f>
        <v>132.485893712393</v>
      </c>
    </row>
    <row r="694" customFormat="false" ht="12.75" hidden="false" customHeight="false" outlineLevel="0" collapsed="false">
      <c r="A694" s="1" t="n">
        <v>40.356</v>
      </c>
      <c r="B694" s="1" t="n">
        <v>-0.048</v>
      </c>
      <c r="C694" s="1" t="n">
        <v>-0.586</v>
      </c>
      <c r="D694" s="1" t="n">
        <v>-4.616</v>
      </c>
      <c r="E694" s="4" t="n">
        <v>1.538</v>
      </c>
      <c r="F694" s="1" t="n">
        <f aca="false">(B694*9.2758)-(C694*0.177)-(D694*0.0589)-(E694*0.1796)</f>
        <v>-0.3458588</v>
      </c>
      <c r="G694" s="1" t="n">
        <f aca="false">(B694*0.2977)+(C694*9.1166)+(D694*0.0861)+(E694*0.0407)</f>
        <v>-5.6914582</v>
      </c>
      <c r="H694" s="1" t="n">
        <f aca="false">(B694*0.2176)-(C694*0.1894)+(D694*18.2251)+(E694*0.6773)</f>
        <v>-82.9848306</v>
      </c>
      <c r="I694" s="1" t="n">
        <f aca="false">-(B694*0.1918)+(C694*0.0131)-(D694*0.0766)+(E694*27.7896)</f>
        <v>43.0955202</v>
      </c>
      <c r="N694" s="1" t="n">
        <f aca="false">-(G694-$L$10)</f>
        <v>9.38896395074627</v>
      </c>
      <c r="O694" s="4" t="n">
        <f aca="false">-(H694-$L$11)</f>
        <v>29.2659805432836</v>
      </c>
      <c r="Q694" s="1" t="n">
        <f aca="false">N694*4.4482216</f>
        <v>41.7641922473309</v>
      </c>
      <c r="R694" s="4" t="n">
        <f aca="false">O694*4.4482216</f>
        <v>130.181566797814</v>
      </c>
    </row>
    <row r="695" customFormat="false" ht="12.75" hidden="false" customHeight="false" outlineLevel="0" collapsed="false">
      <c r="A695" s="1" t="n">
        <v>40.297</v>
      </c>
      <c r="B695" s="1" t="n">
        <v>-0.038</v>
      </c>
      <c r="C695" s="1" t="n">
        <v>-0.577</v>
      </c>
      <c r="D695" s="1" t="n">
        <v>-4.621</v>
      </c>
      <c r="E695" s="4" t="n">
        <v>1.517</v>
      </c>
      <c r="F695" s="1" t="n">
        <f aca="false">(B695*9.2758)-(C695*0.177)-(D695*0.0589)-(E695*0.1796)</f>
        <v>-0.2506277</v>
      </c>
      <c r="G695" s="1" t="n">
        <f aca="false">(B695*0.2977)+(C695*9.1166)+(D695*0.0861)+(E695*0.0407)</f>
        <v>-5.607717</v>
      </c>
      <c r="H695" s="1" t="n">
        <f aca="false">(B695*0.2176)-(C695*0.1894)+(D695*18.2251)+(E695*0.6773)</f>
        <v>-83.089708</v>
      </c>
      <c r="I695" s="1" t="n">
        <f aca="false">-(B695*0.1918)+(C695*0.0131)-(D695*0.0766)+(E695*27.7896)</f>
        <v>42.5105215</v>
      </c>
      <c r="N695" s="1" t="n">
        <f aca="false">-(G695-$L$10)</f>
        <v>9.30522275074627</v>
      </c>
      <c r="O695" s="4" t="n">
        <f aca="false">-(H695-$L$11)</f>
        <v>29.3708579432836</v>
      </c>
      <c r="Q695" s="1" t="n">
        <f aca="false">N695*4.4482216</f>
        <v>41.391692832681</v>
      </c>
      <c r="R695" s="4" t="n">
        <f aca="false">O695*4.4482216</f>
        <v>130.648084713846</v>
      </c>
    </row>
    <row r="696" customFormat="false" ht="12.75" hidden="false" customHeight="false" outlineLevel="0" collapsed="false">
      <c r="A696" s="1" t="n">
        <v>40.319</v>
      </c>
      <c r="B696" s="1" t="n">
        <v>-0.035</v>
      </c>
      <c r="C696" s="1" t="n">
        <v>-0.583</v>
      </c>
      <c r="D696" s="1" t="n">
        <v>-4.617</v>
      </c>
      <c r="E696" s="4" t="n">
        <v>1.529</v>
      </c>
      <c r="F696" s="1" t="n">
        <f aca="false">(B696*9.2758)-(C696*0.177)-(D696*0.0589)-(E696*0.1796)</f>
        <v>-0.2241291</v>
      </c>
      <c r="G696" s="1" t="n">
        <f aca="false">(B696*0.2977)+(C696*9.1166)+(D696*0.0861)+(E696*0.0407)</f>
        <v>-5.6606907</v>
      </c>
      <c r="H696" s="1" t="n">
        <f aca="false">(B696*0.2176)-(C696*0.1894)+(D696*18.2251)+(E696*0.6773)</f>
        <v>-83.0068908</v>
      </c>
      <c r="I696" s="1" t="n">
        <f aca="false">-(B696*0.1918)+(C696*0.0131)-(D696*0.0766)+(E696*27.7896)</f>
        <v>42.8430363</v>
      </c>
      <c r="N696" s="1" t="n">
        <f aca="false">-(G696-$L$10)</f>
        <v>9.35819645074627</v>
      </c>
      <c r="O696" s="4" t="n">
        <f aca="false">-(H696-$L$11)</f>
        <v>29.2880407432836</v>
      </c>
      <c r="Q696" s="1" t="n">
        <f aca="false">N696*4.4482216</f>
        <v>41.6273315892529</v>
      </c>
      <c r="R696" s="4" t="n">
        <f aca="false">O696*4.4482216</f>
        <v>130.279695455954</v>
      </c>
    </row>
    <row r="697" customFormat="false" ht="12.75" hidden="false" customHeight="false" outlineLevel="0" collapsed="false">
      <c r="A697" s="1" t="n">
        <v>40.328</v>
      </c>
      <c r="B697" s="1" t="n">
        <v>-0.074</v>
      </c>
      <c r="C697" s="1" t="n">
        <v>-0.578</v>
      </c>
      <c r="D697" s="1" t="n">
        <v>-4.656</v>
      </c>
      <c r="E697" s="4" t="n">
        <v>1.504</v>
      </c>
      <c r="F697" s="1" t="n">
        <f aca="false">(B697*9.2758)-(C697*0.177)-(D697*0.0589)-(E697*0.1796)</f>
        <v>-0.5799832</v>
      </c>
      <c r="G697" s="1" t="n">
        <f aca="false">(B697*0.2977)+(C697*9.1166)+(D697*0.0861)+(E697*0.0407)</f>
        <v>-5.6310934</v>
      </c>
      <c r="H697" s="1" t="n">
        <f aca="false">(B697*0.2176)-(C697*0.1894)+(D697*18.2251)+(E697*0.6773)</f>
        <v>-83.7440356</v>
      </c>
      <c r="I697" s="1" t="n">
        <f aca="false">-(B697*0.1918)+(C697*0.0131)-(D697*0.0766)+(E697*27.7896)</f>
        <v>42.1588294</v>
      </c>
      <c r="N697" s="1" t="n">
        <f aca="false">-(G697-$L$10)</f>
        <v>9.32859915074627</v>
      </c>
      <c r="O697" s="4" t="n">
        <f aca="false">-(H697-$L$11)</f>
        <v>30.0251855432836</v>
      </c>
      <c r="Q697" s="1" t="n">
        <f aca="false">N697*4.4482216</f>
        <v>41.4956762400912</v>
      </c>
      <c r="R697" s="4" t="n">
        <f aca="false">O697*4.4482216</f>
        <v>133.558678877642</v>
      </c>
    </row>
    <row r="698" customFormat="false" ht="12.75" hidden="false" customHeight="false" outlineLevel="0" collapsed="false">
      <c r="A698" s="1" t="n">
        <v>40.337</v>
      </c>
      <c r="B698" s="1" t="n">
        <v>-0.071</v>
      </c>
      <c r="C698" s="1" t="n">
        <v>-0.586</v>
      </c>
      <c r="D698" s="1" t="n">
        <v>-4.651</v>
      </c>
      <c r="E698" s="4" t="n">
        <v>1.507</v>
      </c>
      <c r="F698" s="1" t="n">
        <f aca="false">(B698*9.2758)-(C698*0.177)-(D698*0.0589)-(E698*0.1796)</f>
        <v>-0.5515731</v>
      </c>
      <c r="G698" s="1" t="n">
        <f aca="false">(B698*0.2977)+(C698*9.1166)+(D698*0.0861)+(E698*0.0407)</f>
        <v>-5.7025805</v>
      </c>
      <c r="H698" s="1" t="n">
        <f aca="false">(B698*0.2176)-(C698*0.1894)+(D698*18.2251)+(E698*0.6773)</f>
        <v>-83.6487102</v>
      </c>
      <c r="I698" s="1" t="n">
        <f aca="false">-(B698*0.1918)+(C698*0.0131)-(D698*0.0766)+(E698*27.7896)</f>
        <v>42.241135</v>
      </c>
      <c r="N698" s="1" t="n">
        <f aca="false">-(G698-$L$10)</f>
        <v>9.40008625074627</v>
      </c>
      <c r="O698" s="4" t="n">
        <f aca="false">-(H698-$L$11)</f>
        <v>29.9298601432836</v>
      </c>
      <c r="Q698" s="1" t="n">
        <f aca="false">N698*4.4482216</f>
        <v>41.8136667024326</v>
      </c>
      <c r="R698" s="4" t="n">
        <f aca="false">O698*4.4482216</f>
        <v>133.134650374333</v>
      </c>
    </row>
    <row r="699" customFormat="false" ht="12.75" hidden="false" customHeight="false" outlineLevel="0" collapsed="false">
      <c r="A699" s="1" t="n">
        <v>40.451</v>
      </c>
      <c r="B699" s="1" t="n">
        <v>-0.074</v>
      </c>
      <c r="C699" s="1" t="n">
        <v>-0.587</v>
      </c>
      <c r="D699" s="1" t="n">
        <v>-4.675</v>
      </c>
      <c r="E699" s="4" t="n">
        <v>1.504</v>
      </c>
      <c r="F699" s="1" t="n">
        <f aca="false">(B699*9.2758)-(C699*0.177)-(D699*0.0589)-(E699*0.1796)</f>
        <v>-0.5772711</v>
      </c>
      <c r="G699" s="1" t="n">
        <f aca="false">(B699*0.2977)+(C699*9.1166)+(D699*0.0861)+(E699*0.0407)</f>
        <v>-5.7147787</v>
      </c>
      <c r="H699" s="1" t="n">
        <f aca="false">(B699*0.2176)-(C699*0.1894)+(D699*18.2251)+(E699*0.6773)</f>
        <v>-84.0886079</v>
      </c>
      <c r="I699" s="1" t="n">
        <f aca="false">-(B699*0.1918)+(C699*0.0131)-(D699*0.0766)+(E699*27.7896)</f>
        <v>42.1601669</v>
      </c>
      <c r="N699" s="1" t="n">
        <f aca="false">-(G699-$L$10)</f>
        <v>9.41228445074627</v>
      </c>
      <c r="O699" s="4" t="n">
        <f aca="false">-(H699-$L$11)</f>
        <v>30.3697578432836</v>
      </c>
      <c r="Q699" s="1" t="n">
        <f aca="false">N699*4.4482216</f>
        <v>41.8679269991537</v>
      </c>
      <c r="R699" s="4" t="n">
        <f aca="false">O699*4.4482216</f>
        <v>135.091412825263</v>
      </c>
    </row>
    <row r="700" customFormat="false" ht="12.75" hidden="false" customHeight="false" outlineLevel="0" collapsed="false">
      <c r="A700" s="1" t="n">
        <v>40.437</v>
      </c>
      <c r="B700" s="1" t="n">
        <v>-0.05</v>
      </c>
      <c r="C700" s="1" t="n">
        <v>-0.586</v>
      </c>
      <c r="D700" s="1" t="n">
        <v>-4.625</v>
      </c>
      <c r="E700" s="4" t="n">
        <v>1.533</v>
      </c>
      <c r="F700" s="1" t="n">
        <f aca="false">(B700*9.2758)-(C700*0.177)-(D700*0.0589)-(E700*0.1796)</f>
        <v>-0.3629823</v>
      </c>
      <c r="G700" s="1" t="n">
        <f aca="false">(B700*0.2977)+(C700*9.1166)+(D700*0.0861)+(E700*0.0407)</f>
        <v>-5.693032</v>
      </c>
      <c r="H700" s="1" t="n">
        <f aca="false">(B700*0.2176)-(C700*0.1894)+(D700*18.2251)+(E700*0.6773)</f>
        <v>-83.1526782</v>
      </c>
      <c r="I700" s="1" t="n">
        <f aca="false">-(B700*0.1918)+(C700*0.0131)-(D700*0.0766)+(E700*27.7896)</f>
        <v>42.9576452</v>
      </c>
      <c r="N700" s="1" t="n">
        <f aca="false">-(G700-$L$10)</f>
        <v>9.39053775074627</v>
      </c>
      <c r="O700" s="4" t="n">
        <f aca="false">-(H700-$L$11)</f>
        <v>29.4338281432836</v>
      </c>
      <c r="Q700" s="1" t="n">
        <f aca="false">N700*4.4482216</f>
        <v>41.771192858485</v>
      </c>
      <c r="R700" s="4" t="n">
        <f aca="false">O700*4.4482216</f>
        <v>130.928190117642</v>
      </c>
    </row>
    <row r="701" customFormat="false" ht="12.75" hidden="false" customHeight="false" outlineLevel="0" collapsed="false">
      <c r="A701" s="1" t="n">
        <v>40.377</v>
      </c>
      <c r="B701" s="1" t="n">
        <v>-0.035</v>
      </c>
      <c r="C701" s="1" t="n">
        <v>-0.578</v>
      </c>
      <c r="D701" s="1" t="n">
        <v>-4.614</v>
      </c>
      <c r="E701" s="4" t="n">
        <v>1.534</v>
      </c>
      <c r="F701" s="1" t="n">
        <f aca="false">(B701*9.2758)-(C701*0.177)-(D701*0.0589)-(E701*0.1796)</f>
        <v>-0.2260888</v>
      </c>
      <c r="G701" s="1" t="n">
        <f aca="false">(B701*0.2977)+(C701*9.1166)+(D701*0.0861)+(E701*0.0407)</f>
        <v>-5.6146459</v>
      </c>
      <c r="H701" s="1" t="n">
        <f aca="false">(B701*0.2176)-(C701*0.1894)+(D701*18.2251)+(E701*0.6773)</f>
        <v>-82.949776</v>
      </c>
      <c r="I701" s="1" t="n">
        <f aca="false">-(B701*0.1918)+(C701*0.0131)-(D701*0.0766)+(E701*27.7896)</f>
        <v>42.98182</v>
      </c>
      <c r="N701" s="1" t="n">
        <f aca="false">-(G701-$L$10)</f>
        <v>9.31215165074627</v>
      </c>
      <c r="O701" s="4" t="n">
        <f aca="false">-(H701-$L$11)</f>
        <v>29.2309259432836</v>
      </c>
      <c r="Q701" s="1" t="n">
        <f aca="false">N701*4.4482216</f>
        <v>41.4225141153252</v>
      </c>
      <c r="R701" s="4" t="n">
        <f aca="false">O701*4.4482216</f>
        <v>130.025636168914</v>
      </c>
    </row>
    <row r="702" customFormat="false" ht="12.75" hidden="false" customHeight="false" outlineLevel="0" collapsed="false">
      <c r="A702" s="1" t="n">
        <v>40.338</v>
      </c>
      <c r="B702" s="1" t="n">
        <v>-0.048</v>
      </c>
      <c r="C702" s="1" t="n">
        <v>-0.59</v>
      </c>
      <c r="D702" s="1" t="n">
        <v>-4.638</v>
      </c>
      <c r="E702" s="4" t="n">
        <v>1.491</v>
      </c>
      <c r="F702" s="1" t="n">
        <f aca="false">(B702*9.2758)-(C702*0.177)-(D702*0.0589)-(E702*0.1796)</f>
        <v>-0.3354138</v>
      </c>
      <c r="G702" s="1" t="n">
        <f aca="false">(B702*0.2977)+(C702*9.1166)+(D702*0.0861)+(E702*0.0407)</f>
        <v>-5.7317317</v>
      </c>
      <c r="H702" s="1" t="n">
        <f aca="false">(B702*0.2176)-(C702*0.1894)+(D702*18.2251)+(E702*0.6773)</f>
        <v>-83.4168583</v>
      </c>
      <c r="I702" s="1" t="n">
        <f aca="false">-(B702*0.1918)+(C702*0.0131)-(D702*0.0766)+(E702*27.7896)</f>
        <v>41.7910418</v>
      </c>
      <c r="N702" s="1" t="n">
        <f aca="false">-(G702-$L$10)</f>
        <v>9.42923745074627</v>
      </c>
      <c r="O702" s="4" t="n">
        <f aca="false">-(H702-$L$11)</f>
        <v>29.6980082432836</v>
      </c>
      <c r="Q702" s="1" t="n">
        <f aca="false">N702*4.4482216</f>
        <v>41.9433376999385</v>
      </c>
      <c r="R702" s="4" t="n">
        <f aca="false">O702*4.4482216</f>
        <v>132.103321744752</v>
      </c>
    </row>
    <row r="703" customFormat="false" ht="12.75" hidden="false" customHeight="false" outlineLevel="0" collapsed="false">
      <c r="A703" s="1" t="n">
        <v>40.306</v>
      </c>
      <c r="B703" s="1" t="n">
        <v>-0.043</v>
      </c>
      <c r="C703" s="1" t="n">
        <v>-0.588</v>
      </c>
      <c r="D703" s="1" t="n">
        <v>-4.654</v>
      </c>
      <c r="E703" s="4" t="n">
        <v>1.538</v>
      </c>
      <c r="F703" s="1" t="n">
        <f aca="false">(B703*9.2758)-(C703*0.177)-(D703*0.0589)-(E703*0.1796)</f>
        <v>-0.2968876</v>
      </c>
      <c r="G703" s="1" t="n">
        <f aca="false">(B703*0.2977)+(C703*9.1166)+(D703*0.0861)+(E703*0.0407)</f>
        <v>-5.7114747</v>
      </c>
      <c r="H703" s="1" t="n">
        <f aca="false">(B703*0.2176)-(C703*0.1894)+(D703*18.2251)+(E703*0.6773)</f>
        <v>-83.6759176</v>
      </c>
      <c r="I703" s="1" t="n">
        <f aca="false">-(B703*0.1918)+(C703*0.0131)-(D703*0.0766)+(E703*27.7896)</f>
        <v>43.0974458</v>
      </c>
      <c r="N703" s="1" t="n">
        <f aca="false">-(G703-$L$10)</f>
        <v>9.40898045074627</v>
      </c>
      <c r="O703" s="4" t="n">
        <f aca="false">-(H703-$L$11)</f>
        <v>29.9570675432836</v>
      </c>
      <c r="Q703" s="1" t="n">
        <f aca="false">N703*4.4482216</f>
        <v>41.8532300749873</v>
      </c>
      <c r="R703" s="4" t="n">
        <f aca="false">O703*4.4482216</f>
        <v>133.255674918693</v>
      </c>
    </row>
    <row r="704" customFormat="false" ht="12.75" hidden="false" customHeight="false" outlineLevel="0" collapsed="false">
      <c r="A704" s="1" t="n">
        <v>40.21</v>
      </c>
      <c r="B704" s="1" t="n">
        <v>-0.037</v>
      </c>
      <c r="C704" s="1" t="n">
        <v>-0.579</v>
      </c>
      <c r="D704" s="1" t="n">
        <v>-4.59</v>
      </c>
      <c r="E704" s="4" t="n">
        <v>1.507</v>
      </c>
      <c r="F704" s="1" t="n">
        <f aca="false">(B704*9.2758)-(C704*0.177)-(D704*0.0589)-(E704*0.1796)</f>
        <v>-0.2410278</v>
      </c>
      <c r="G704" s="1" t="n">
        <f aca="false">(B704*0.2977)+(C704*9.1166)+(D704*0.0861)+(E704*0.0407)</f>
        <v>-5.6233904</v>
      </c>
      <c r="H704" s="1" t="n">
        <f aca="false">(B704*0.2176)-(C704*0.1894)+(D704*18.2251)+(E704*0.6773)</f>
        <v>-82.5309065</v>
      </c>
      <c r="I704" s="1" t="n">
        <f aca="false">-(B704*0.1918)+(C704*0.0131)-(D704*0.0766)+(E704*27.7896)</f>
        <v>42.2300329</v>
      </c>
      <c r="N704" s="1" t="n">
        <f aca="false">-(G704-$L$10)</f>
        <v>9.32089615074627</v>
      </c>
      <c r="O704" s="4" t="n">
        <f aca="false">-(H704-$L$11)</f>
        <v>28.8120564432836</v>
      </c>
      <c r="Q704" s="1" t="n">
        <f aca="false">N704*4.4482216</f>
        <v>41.4614115891064</v>
      </c>
      <c r="R704" s="4" t="n">
        <f aca="false">O704*4.4482216</f>
        <v>128.162411811433</v>
      </c>
    </row>
    <row r="705" customFormat="false" ht="12.75" hidden="false" customHeight="false" outlineLevel="0" collapsed="false">
      <c r="A705" s="1" t="n">
        <v>40.156</v>
      </c>
      <c r="B705" s="1" t="n">
        <v>-0.012</v>
      </c>
      <c r="C705" s="1" t="n">
        <v>-0.598</v>
      </c>
      <c r="D705" s="1" t="n">
        <v>-4.639</v>
      </c>
      <c r="E705" s="4" t="n">
        <v>1.517</v>
      </c>
      <c r="F705" s="1" t="n">
        <f aca="false">(B705*9.2758)-(C705*0.177)-(D705*0.0589)-(E705*0.1796)</f>
        <v>-0.00467970000000001</v>
      </c>
      <c r="G705" s="1" t="n">
        <f aca="false">(B705*0.2977)+(C705*9.1166)+(D705*0.0861)+(E705*0.0407)</f>
        <v>-5.7929752</v>
      </c>
      <c r="H705" s="1" t="n">
        <f aca="false">(B705*0.2176)-(C705*0.1894)+(D705*18.2251)+(E705*0.6773)</f>
        <v>-83.4081248</v>
      </c>
      <c r="I705" s="1" t="n">
        <f aca="false">-(B705*0.1918)+(C705*0.0131)-(D705*0.0766)+(E705*27.7896)</f>
        <v>42.5066384</v>
      </c>
      <c r="N705" s="1" t="n">
        <f aca="false">-(G705-$L$10)</f>
        <v>9.49048095074627</v>
      </c>
      <c r="O705" s="4" t="n">
        <f aca="false">-(H705-$L$11)</f>
        <v>29.6892747432836</v>
      </c>
      <c r="Q705" s="1" t="n">
        <f aca="false">N705*4.4482216</f>
        <v>42.2157623594981</v>
      </c>
      <c r="R705" s="4" t="n">
        <f aca="false">O705*4.4482216</f>
        <v>132.064473201408</v>
      </c>
    </row>
    <row r="706" customFormat="false" ht="12.75" hidden="false" customHeight="false" outlineLevel="0" collapsed="false">
      <c r="A706" s="1" t="n">
        <v>40.183</v>
      </c>
      <c r="B706" s="1" t="n">
        <v>-0.042</v>
      </c>
      <c r="C706" s="1" t="n">
        <v>-0.589</v>
      </c>
      <c r="D706" s="1" t="n">
        <v>-4.633</v>
      </c>
      <c r="E706" s="4" t="n">
        <v>1.525</v>
      </c>
      <c r="F706" s="1" t="n">
        <f aca="false">(B706*9.2758)-(C706*0.177)-(D706*0.0589)-(E706*0.1796)</f>
        <v>-0.2863369</v>
      </c>
      <c r="G706" s="1" t="n">
        <f aca="false">(B706*0.2977)+(C706*9.1166)+(D706*0.0861)+(E706*0.0407)</f>
        <v>-5.7190146</v>
      </c>
      <c r="H706" s="1" t="n">
        <f aca="false">(B706*0.2176)-(C706*0.1894)+(D706*18.2251)+(E706*0.6773)</f>
        <v>-83.3015884</v>
      </c>
      <c r="I706" s="1" t="n">
        <f aca="false">-(B706*0.1918)+(C706*0.0131)-(D706*0.0766)+(E706*27.7896)</f>
        <v>42.7343675</v>
      </c>
      <c r="N706" s="1" t="n">
        <f aca="false">-(G706-$L$10)</f>
        <v>9.41652035074627</v>
      </c>
      <c r="O706" s="4" t="n">
        <f aca="false">-(H706-$L$11)</f>
        <v>29.5827383432836</v>
      </c>
      <c r="Q706" s="1" t="n">
        <f aca="false">N706*4.4482216</f>
        <v>41.8867692210291</v>
      </c>
      <c r="R706" s="4" t="n">
        <f aca="false">O706*4.4482216</f>
        <v>131.590575685742</v>
      </c>
    </row>
    <row r="707" customFormat="false" ht="12.75" hidden="false" customHeight="false" outlineLevel="0" collapsed="false">
      <c r="A707" s="1" t="n">
        <v>40.247</v>
      </c>
      <c r="B707" s="1" t="n">
        <v>-0.047</v>
      </c>
      <c r="C707" s="1" t="n">
        <v>-0.596</v>
      </c>
      <c r="D707" s="1" t="n">
        <v>-4.668</v>
      </c>
      <c r="E707" s="4" t="n">
        <v>1.524</v>
      </c>
      <c r="F707" s="1" t="n">
        <f aca="false">(B707*9.2758)-(C707*0.177)-(D707*0.0589)-(E707*0.1796)</f>
        <v>-0.3292358</v>
      </c>
      <c r="G707" s="1" t="n">
        <f aca="false">(B707*0.2977)+(C707*9.1166)+(D707*0.0861)+(E707*0.0407)</f>
        <v>-5.7873735</v>
      </c>
      <c r="H707" s="1" t="n">
        <f aca="false">(B707*0.2176)-(C707*0.1894)+(D707*18.2251)+(E707*0.6773)</f>
        <v>-83.9399064</v>
      </c>
      <c r="I707" s="1" t="n">
        <f aca="false">-(B707*0.1918)+(C707*0.0131)-(D707*0.0766)+(E707*27.7896)</f>
        <v>42.7101262</v>
      </c>
      <c r="N707" s="1" t="n">
        <f aca="false">-(G707-$L$10)</f>
        <v>9.48487925074627</v>
      </c>
      <c r="O707" s="4" t="n">
        <f aca="false">-(H707-$L$11)</f>
        <v>30.2210563432836</v>
      </c>
      <c r="Q707" s="1" t="n">
        <f aca="false">N707*4.4482216</f>
        <v>42.1908447565614</v>
      </c>
      <c r="R707" s="4" t="n">
        <f aca="false">O707*4.4482216</f>
        <v>134.429955601011</v>
      </c>
    </row>
    <row r="708" customFormat="false" ht="12.75" hidden="false" customHeight="false" outlineLevel="0" collapsed="false">
      <c r="A708" s="1" t="n">
        <v>40.209</v>
      </c>
      <c r="B708" s="1" t="n">
        <v>-0.044</v>
      </c>
      <c r="C708" s="1" t="n">
        <v>-0.59</v>
      </c>
      <c r="D708" s="1" t="n">
        <v>-4.629</v>
      </c>
      <c r="E708" s="4" t="n">
        <v>1.491</v>
      </c>
      <c r="F708" s="1" t="n">
        <f aca="false">(B708*9.2758)-(C708*0.177)-(D708*0.0589)-(E708*0.1796)</f>
        <v>-0.2988407</v>
      </c>
      <c r="G708" s="1" t="n">
        <f aca="false">(B708*0.2977)+(C708*9.1166)+(D708*0.0861)+(E708*0.0407)</f>
        <v>-5.729766</v>
      </c>
      <c r="H708" s="1" t="n">
        <f aca="false">(B708*0.2176)-(C708*0.1894)+(D708*18.2251)+(E708*0.6773)</f>
        <v>-83.251962</v>
      </c>
      <c r="I708" s="1" t="n">
        <f aca="false">-(B708*0.1918)+(C708*0.0131)-(D708*0.0766)+(E708*27.7896)</f>
        <v>41.7895852</v>
      </c>
      <c r="N708" s="1" t="n">
        <f aca="false">-(G708-$L$10)</f>
        <v>9.42727175074627</v>
      </c>
      <c r="O708" s="4" t="n">
        <f aca="false">-(H708-$L$11)</f>
        <v>29.5331119432836</v>
      </c>
      <c r="Q708" s="1" t="n">
        <f aca="false">N708*4.4482216</f>
        <v>41.9345938307394</v>
      </c>
      <c r="R708" s="4" t="n">
        <f aca="false">O708*4.4482216</f>
        <v>131.369826461332</v>
      </c>
    </row>
    <row r="709" customFormat="false" ht="12.75" hidden="false" customHeight="false" outlineLevel="0" collapsed="false">
      <c r="A709" s="1" t="n">
        <v>40.271</v>
      </c>
      <c r="B709" s="1" t="n">
        <v>-0.043</v>
      </c>
      <c r="C709" s="1" t="n">
        <v>-0.594</v>
      </c>
      <c r="D709" s="1" t="n">
        <v>-4.613</v>
      </c>
      <c r="E709" s="4" t="n">
        <v>1.515</v>
      </c>
      <c r="F709" s="1" t="n">
        <f aca="false">(B709*9.2758)-(C709*0.177)-(D709*0.0589)-(E709*0.1796)</f>
        <v>-0.2941097</v>
      </c>
      <c r="G709" s="1" t="n">
        <f aca="false">(B709*0.2977)+(C709*9.1166)+(D709*0.0861)+(E709*0.0407)</f>
        <v>-5.7635803</v>
      </c>
      <c r="H709" s="1" t="n">
        <f aca="false">(B709*0.2176)-(C709*0.1894)+(D709*18.2251)+(E709*0.6773)</f>
        <v>-82.94313</v>
      </c>
      <c r="I709" s="1" t="n">
        <f aca="false">-(B709*0.1918)+(C709*0.0131)-(D709*0.0766)+(E709*27.7896)</f>
        <v>42.4550658</v>
      </c>
      <c r="N709" s="1" t="n">
        <f aca="false">-(G709-$L$10)</f>
        <v>9.46108605074627</v>
      </c>
      <c r="O709" s="4" t="n">
        <f aca="false">-(H709-$L$11)</f>
        <v>29.2242799432836</v>
      </c>
      <c r="Q709" s="1" t="n">
        <f aca="false">N709*4.4482216</f>
        <v>42.0850073303882</v>
      </c>
      <c r="R709" s="4" t="n">
        <f aca="false">O709*4.4482216</f>
        <v>129.996073288161</v>
      </c>
    </row>
    <row r="710" customFormat="false" ht="12.75" hidden="false" customHeight="false" outlineLevel="0" collapsed="false">
      <c r="A710" s="1" t="n">
        <v>40.308</v>
      </c>
      <c r="B710" s="1" t="n">
        <v>-0.021</v>
      </c>
      <c r="C710" s="1" t="n">
        <v>-0.597</v>
      </c>
      <c r="D710" s="1" t="n">
        <v>-4.642</v>
      </c>
      <c r="E710" s="4" t="n">
        <v>1.546</v>
      </c>
      <c r="F710" s="1" t="n">
        <f aca="false">(B710*9.2758)-(C710*0.177)-(D710*0.0589)-(E710*0.1796)</f>
        <v>-0.0933706</v>
      </c>
      <c r="G710" s="1" t="n">
        <f aca="false">(B710*0.2977)+(C710*9.1166)+(D710*0.0861)+(E710*0.0407)</f>
        <v>-5.7856159</v>
      </c>
      <c r="H710" s="1" t="n">
        <f aca="false">(B710*0.2176)-(C710*0.1894)+(D710*18.2251)+(E710*0.6773)</f>
        <v>-83.4453062</v>
      </c>
      <c r="I710" s="1" t="n">
        <f aca="false">-(B710*0.1918)+(C710*0.0131)-(D710*0.0766)+(E710*27.7896)</f>
        <v>43.3145059</v>
      </c>
      <c r="N710" s="1" t="n">
        <f aca="false">-(G710-$L$10)</f>
        <v>9.48312165074627</v>
      </c>
      <c r="O710" s="4" t="n">
        <f aca="false">-(H710-$L$11)</f>
        <v>29.7264561432836</v>
      </c>
      <c r="Q710" s="1" t="n">
        <f aca="false">N710*4.4482216</f>
        <v>42.1830265622772</v>
      </c>
      <c r="R710" s="4" t="n">
        <f aca="false">O710*4.4482216</f>
        <v>132.229864308007</v>
      </c>
    </row>
    <row r="711" customFormat="false" ht="12.75" hidden="false" customHeight="false" outlineLevel="0" collapsed="false">
      <c r="A711" s="1" t="n">
        <v>39.871</v>
      </c>
      <c r="B711" s="1" t="n">
        <v>-0.017</v>
      </c>
      <c r="C711" s="1" t="n">
        <v>-0.563</v>
      </c>
      <c r="D711" s="1" t="n">
        <v>-4.585</v>
      </c>
      <c r="E711" s="4" t="n">
        <v>1.507</v>
      </c>
      <c r="F711" s="1" t="n">
        <f aca="false">(B711*9.2758)-(C711*0.177)-(D711*0.0589)-(E711*0.1796)</f>
        <v>-0.0586383</v>
      </c>
      <c r="G711" s="1" t="n">
        <f aca="false">(B711*0.2977)+(C711*9.1166)+(D711*0.0861)+(E711*0.0407)</f>
        <v>-5.4711403</v>
      </c>
      <c r="H711" s="1" t="n">
        <f aca="false">(B711*0.2176)-(C711*0.1894)+(D711*18.2251)+(E711*0.6773)</f>
        <v>-82.4384594</v>
      </c>
      <c r="I711" s="1" t="n">
        <f aca="false">-(B711*0.1918)+(C711*0.0131)-(D711*0.0766)+(E711*27.7896)</f>
        <v>42.2260235</v>
      </c>
      <c r="N711" s="1" t="n">
        <f aca="false">-(G711-$L$10)</f>
        <v>9.16864605074627</v>
      </c>
      <c r="O711" s="4" t="n">
        <f aca="false">-(H711-$L$11)</f>
        <v>28.7196093432836</v>
      </c>
      <c r="Q711" s="1" t="n">
        <f aca="false">N711*4.4482216</f>
        <v>40.7841694056842</v>
      </c>
      <c r="R711" s="4" t="n">
        <f aca="false">O711*4.4482216</f>
        <v>127.751186624356</v>
      </c>
    </row>
    <row r="712" customFormat="false" ht="12.75" hidden="false" customHeight="false" outlineLevel="0" collapsed="false">
      <c r="A712" s="1" t="n">
        <v>38.263</v>
      </c>
      <c r="B712" s="1" t="n">
        <v>-0.022</v>
      </c>
      <c r="C712" s="1" t="n">
        <v>-0.438</v>
      </c>
      <c r="D712" s="1" t="n">
        <v>-4.414</v>
      </c>
      <c r="E712" s="4" t="n">
        <v>1.542</v>
      </c>
      <c r="F712" s="1" t="n">
        <f aca="false">(B712*9.2758)-(C712*0.177)-(D712*0.0589)-(E712*0.1796)</f>
        <v>-0.1435002</v>
      </c>
      <c r="G712" s="1" t="n">
        <f aca="false">(B712*0.2977)+(C712*9.1166)+(D712*0.0861)+(E712*0.0407)</f>
        <v>-4.3169062</v>
      </c>
      <c r="H712" s="1" t="n">
        <f aca="false">(B712*0.2176)-(C712*0.1894)+(D712*18.2251)+(E712*0.6773)</f>
        <v>-79.3230248</v>
      </c>
      <c r="I712" s="1" t="n">
        <f aca="false">-(B712*0.1918)+(C712*0.0131)-(D712*0.0766)+(E712*27.7896)</f>
        <v>43.1881574</v>
      </c>
      <c r="N712" s="1" t="n">
        <f aca="false">-(G712-$L$10)</f>
        <v>8.01441195074627</v>
      </c>
      <c r="O712" s="4" t="n">
        <f aca="false">-(H712-$L$11)</f>
        <v>25.6041747432836</v>
      </c>
      <c r="Q712" s="1" t="n">
        <f aca="false">N712*4.4482216</f>
        <v>35.6498803506077</v>
      </c>
      <c r="R712" s="4" t="n">
        <f aca="false">O712*4.4482216</f>
        <v>113.893043143248</v>
      </c>
    </row>
    <row r="713" customFormat="false" ht="12.75" hidden="false" customHeight="false" outlineLevel="0" collapsed="false">
      <c r="A713" s="1" t="n">
        <v>36.272</v>
      </c>
      <c r="B713" s="1" t="n">
        <v>-0.008</v>
      </c>
      <c r="C713" s="1" t="n">
        <v>-0.337</v>
      </c>
      <c r="D713" s="1" t="n">
        <v>-4.281</v>
      </c>
      <c r="E713" s="4" t="n">
        <v>1.52</v>
      </c>
      <c r="F713" s="1" t="n">
        <f aca="false">(B713*9.2758)-(C713*0.177)-(D713*0.0589)-(E713*0.1796)</f>
        <v>-0.0353985</v>
      </c>
      <c r="G713" s="1" t="n">
        <f aca="false">(B713*0.2977)+(C713*9.1166)+(D713*0.0861)+(E713*0.0407)</f>
        <v>-3.3814059</v>
      </c>
      <c r="H713" s="1" t="n">
        <f aca="false">(B713*0.2176)-(C713*0.1894)+(D713*18.2251)+(E713*0.6773)</f>
        <v>-76.9300701</v>
      </c>
      <c r="I713" s="1" t="n">
        <f aca="false">-(B713*0.1918)+(C713*0.0131)-(D713*0.0766)+(E713*27.7896)</f>
        <v>42.5652363</v>
      </c>
      <c r="N713" s="1" t="n">
        <f aca="false">-(G713-$L$10)</f>
        <v>7.07891165074627</v>
      </c>
      <c r="O713" s="4" t="n">
        <f aca="false">-(H713-$L$11)</f>
        <v>23.2112200432836</v>
      </c>
      <c r="Q713" s="1" t="n">
        <f aca="false">N713*4.4482216</f>
        <v>31.4885677093412</v>
      </c>
      <c r="R713" s="4" t="n">
        <f aca="false">O713*4.4482216</f>
        <v>103.248650358887</v>
      </c>
    </row>
    <row r="714" customFormat="false" ht="12.75" hidden="false" customHeight="false" outlineLevel="0" collapsed="false">
      <c r="A714" s="1" t="n">
        <v>34.841</v>
      </c>
      <c r="B714" s="1" t="n">
        <v>-0.021</v>
      </c>
      <c r="C714" s="1" t="n">
        <v>-0.299</v>
      </c>
      <c r="D714" s="1" t="n">
        <v>-4.228</v>
      </c>
      <c r="E714" s="4" t="n">
        <v>1.501</v>
      </c>
      <c r="F714" s="1" t="n">
        <f aca="false">(B714*9.2758)-(C714*0.177)-(D714*0.0589)-(E714*0.1796)</f>
        <v>-0.1624192</v>
      </c>
      <c r="G714" s="1" t="n">
        <f aca="false">(B714*0.2977)+(C714*9.1166)+(D714*0.0861)+(E714*0.0407)</f>
        <v>-3.0350552</v>
      </c>
      <c r="H714" s="1" t="n">
        <f aca="false">(B714*0.2176)-(C714*0.1894)+(D714*18.2251)+(E714*0.6773)</f>
        <v>-75.9870345</v>
      </c>
      <c r="I714" s="1" t="n">
        <f aca="false">-(B714*0.1918)+(C714*0.0131)-(D714*0.0766)+(E714*27.7896)</f>
        <v>42.0361653</v>
      </c>
      <c r="N714" s="1" t="n">
        <f aca="false">-(G714-$L$10)</f>
        <v>6.73256095074627</v>
      </c>
      <c r="O714" s="4" t="n">
        <f aca="false">-(H714-$L$11)</f>
        <v>22.2681844432836</v>
      </c>
      <c r="Q714" s="1" t="n">
        <f aca="false">N714*4.4482216</f>
        <v>29.9479230444261</v>
      </c>
      <c r="R714" s="4" t="n">
        <f aca="false">O714*4.4482216</f>
        <v>99.053819033398</v>
      </c>
    </row>
    <row r="715" customFormat="false" ht="12.75" hidden="false" customHeight="false" outlineLevel="0" collapsed="false">
      <c r="A715" s="1" t="n">
        <v>33.505</v>
      </c>
      <c r="B715" s="1" t="n">
        <v>0.008</v>
      </c>
      <c r="C715" s="1" t="n">
        <v>-0.243</v>
      </c>
      <c r="D715" s="1" t="n">
        <v>-4.118</v>
      </c>
      <c r="E715" s="4" t="n">
        <v>1.504</v>
      </c>
      <c r="F715" s="1" t="n">
        <f aca="false">(B715*9.2758)-(C715*0.177)-(D715*0.0589)-(E715*0.1796)</f>
        <v>0.0896492</v>
      </c>
      <c r="G715" s="1" t="n">
        <f aca="false">(B715*0.2977)+(C715*9.1166)+(D715*0.0861)+(E715*0.0407)</f>
        <v>-2.5062992</v>
      </c>
      <c r="H715" s="1" t="n">
        <f aca="false">(B715*0.2176)-(C715*0.1894)+(D715*18.2251)+(E715*0.6773)</f>
        <v>-73.9845376</v>
      </c>
      <c r="I715" s="1" t="n">
        <f aca="false">-(B715*0.1918)+(C715*0.0131)-(D715*0.0766)+(E715*27.7896)</f>
        <v>42.1062795</v>
      </c>
      <c r="N715" s="1" t="n">
        <f aca="false">-(G715-$L$10)</f>
        <v>6.20380495074627</v>
      </c>
      <c r="O715" s="4" t="n">
        <f aca="false">-(H715-$L$11)</f>
        <v>20.2656875432836</v>
      </c>
      <c r="Q715" s="1" t="n">
        <f aca="false">N715*4.4482216</f>
        <v>27.5958991840965</v>
      </c>
      <c r="R715" s="4" t="n">
        <f aca="false">O715*4.4482216</f>
        <v>90.146269068885</v>
      </c>
    </row>
    <row r="716" customFormat="false" ht="12.75" hidden="false" customHeight="false" outlineLevel="0" collapsed="false">
      <c r="A716" s="1" t="n">
        <v>32.505</v>
      </c>
      <c r="B716" s="1" t="n">
        <v>0.034</v>
      </c>
      <c r="C716" s="1" t="n">
        <v>-0.211</v>
      </c>
      <c r="D716" s="1" t="n">
        <v>-4.062</v>
      </c>
      <c r="E716" s="4" t="n">
        <v>1.544</v>
      </c>
      <c r="F716" s="1" t="n">
        <f aca="false">(B716*9.2758)-(C716*0.177)-(D716*0.0589)-(E716*0.1796)</f>
        <v>0.3146736</v>
      </c>
      <c r="G716" s="1" t="n">
        <f aca="false">(B716*0.2977)+(C716*9.1166)+(D716*0.0861)+(E716*0.0407)</f>
        <v>-2.2003782</v>
      </c>
      <c r="H716" s="1" t="n">
        <f aca="false">(B716*0.2176)-(C716*0.1894)+(D716*18.2251)+(E716*0.6773)</f>
        <v>-72.9372432</v>
      </c>
      <c r="I716" s="1" t="n">
        <f aca="false">-(B716*0.1918)+(C716*0.0131)-(D716*0.0766)+(E716*27.7896)</f>
        <v>43.2090063</v>
      </c>
      <c r="N716" s="1" t="n">
        <f aca="false">-(G716-$L$10)</f>
        <v>5.89788395074627</v>
      </c>
      <c r="O716" s="4" t="n">
        <f aca="false">-(H716-$L$11)</f>
        <v>19.2183931432836</v>
      </c>
      <c r="Q716" s="1" t="n">
        <f aca="false">N716*4.4482216</f>
        <v>26.2350947840029</v>
      </c>
      <c r="R716" s="4" t="n">
        <f aca="false">O716*4.4482216</f>
        <v>85.487671497246</v>
      </c>
    </row>
    <row r="717" customFormat="false" ht="12.75" hidden="false" customHeight="false" outlineLevel="0" collapsed="false">
      <c r="A717" s="1" t="n">
        <v>32.058</v>
      </c>
      <c r="B717" s="1" t="n">
        <v>0.028</v>
      </c>
      <c r="C717" s="1" t="n">
        <v>-0.198</v>
      </c>
      <c r="D717" s="1" t="n">
        <v>-4.051</v>
      </c>
      <c r="E717" s="4" t="n">
        <v>1.532</v>
      </c>
      <c r="F717" s="1" t="n">
        <f aca="false">(B717*9.2758)-(C717*0.177)-(D717*0.0589)-(E717*0.1796)</f>
        <v>0.2582251</v>
      </c>
      <c r="G717" s="1" t="n">
        <f aca="false">(B717*0.2977)+(C717*9.1166)+(D717*0.0861)+(E717*0.0407)</f>
        <v>-2.0831899</v>
      </c>
      <c r="H717" s="1" t="n">
        <f aca="false">(B717*0.2176)-(C717*0.1894)+(D717*18.2251)+(E717*0.6773)</f>
        <v>-72.7486625</v>
      </c>
      <c r="I717" s="1" t="n">
        <f aca="false">-(B717*0.1918)+(C717*0.0131)-(D717*0.0766)+(E717*27.7896)</f>
        <v>42.8760096</v>
      </c>
      <c r="N717" s="1" t="n">
        <f aca="false">-(G717-$L$10)</f>
        <v>5.78069565074627</v>
      </c>
      <c r="O717" s="4" t="n">
        <f aca="false">-(H717-$L$11)</f>
        <v>19.0298124432836</v>
      </c>
      <c r="Q717" s="1" t="n">
        <f aca="false">N717*4.4482216</f>
        <v>25.7138152566756</v>
      </c>
      <c r="R717" s="4" t="n">
        <f aca="false">O717*4.4482216</f>
        <v>84.6488227541628</v>
      </c>
    </row>
    <row r="718" customFormat="false" ht="12.75" hidden="false" customHeight="false" outlineLevel="0" collapsed="false">
      <c r="A718" s="1" t="n">
        <v>31.908</v>
      </c>
      <c r="B718" s="1" t="n">
        <v>0.002</v>
      </c>
      <c r="C718" s="1" t="n">
        <v>-0.204</v>
      </c>
      <c r="D718" s="1" t="n">
        <v>-4.06</v>
      </c>
      <c r="E718" s="4" t="n">
        <v>1.509</v>
      </c>
      <c r="F718" s="1" t="n">
        <f aca="false">(B718*9.2758)-(C718*0.177)-(D718*0.0589)-(E718*0.1796)</f>
        <v>0.0227772</v>
      </c>
      <c r="G718" s="1" t="n">
        <f aca="false">(B718*0.2977)+(C718*9.1166)+(D718*0.0861)+(E718*0.0407)</f>
        <v>-2.1473407</v>
      </c>
      <c r="H718" s="1" t="n">
        <f aca="false">(B718*0.2176)-(C718*0.1894)+(D718*18.2251)+(E718*0.6773)</f>
        <v>-72.9327875</v>
      </c>
      <c r="I718" s="1" t="n">
        <f aca="false">-(B718*0.1918)+(C718*0.0131)-(D718*0.0766)+(E718*27.7896)</f>
        <v>42.2424464</v>
      </c>
      <c r="N718" s="1" t="n">
        <f aca="false">-(G718-$L$10)</f>
        <v>5.84484645074627</v>
      </c>
      <c r="O718" s="4" t="n">
        <f aca="false">-(H718-$L$11)</f>
        <v>19.2139374432836</v>
      </c>
      <c r="Q718" s="1" t="n">
        <f aca="false">N718*4.4482216</f>
        <v>25.9991722308929</v>
      </c>
      <c r="R718" s="4" t="n">
        <f aca="false">O718*4.4482216</f>
        <v>85.4678515562627</v>
      </c>
    </row>
    <row r="719" customFormat="false" ht="12.75" hidden="false" customHeight="false" outlineLevel="0" collapsed="false">
      <c r="A719" s="1" t="n">
        <v>31.824</v>
      </c>
      <c r="B719" s="1" t="n">
        <v>0.022</v>
      </c>
      <c r="C719" s="1" t="n">
        <v>-0.192</v>
      </c>
      <c r="D719" s="1" t="n">
        <v>-4.048</v>
      </c>
      <c r="E719" s="4" t="n">
        <v>1.539</v>
      </c>
      <c r="F719" s="1" t="n">
        <f aca="false">(B719*9.2758)-(C719*0.177)-(D719*0.0589)-(E719*0.1796)</f>
        <v>0.2000744</v>
      </c>
      <c r="G719" s="1" t="n">
        <f aca="false">(B719*0.2977)+(C719*9.1166)+(D719*0.0861)+(E719*0.0407)</f>
        <v>-2.0297333</v>
      </c>
      <c r="H719" s="1" t="n">
        <f aca="false">(B719*0.2176)-(C719*0.1894)+(D719*18.2251)+(E719*0.6773)</f>
        <v>-72.6916881</v>
      </c>
      <c r="I719" s="1" t="n">
        <f aca="false">-(B719*0.1918)+(C719*0.0131)-(D719*0.0766)+(E719*27.7896)</f>
        <v>43.0715364</v>
      </c>
      <c r="N719" s="1" t="n">
        <f aca="false">-(G719-$L$10)</f>
        <v>5.72723905074627</v>
      </c>
      <c r="O719" s="4" t="n">
        <f aca="false">-(H719-$L$11)</f>
        <v>18.9728380432836</v>
      </c>
      <c r="Q719" s="1" t="n">
        <f aca="false">N719*4.4482216</f>
        <v>25.476028453893</v>
      </c>
      <c r="R719" s="4" t="n">
        <f aca="false">O719*4.4482216</f>
        <v>84.3953879974359</v>
      </c>
    </row>
    <row r="720" customFormat="false" ht="12.75" hidden="false" customHeight="false" outlineLevel="0" collapsed="false">
      <c r="A720" s="1" t="n">
        <v>31.799</v>
      </c>
      <c r="B720" s="1" t="n">
        <v>0.027</v>
      </c>
      <c r="C720" s="1" t="n">
        <v>-0.21</v>
      </c>
      <c r="D720" s="1" t="n">
        <v>-4.057</v>
      </c>
      <c r="E720" s="4" t="n">
        <v>1.522</v>
      </c>
      <c r="F720" s="1" t="n">
        <f aca="false">(B720*9.2758)-(C720*0.177)-(D720*0.0589)-(E720*0.1796)</f>
        <v>0.2532227</v>
      </c>
      <c r="G720" s="1" t="n">
        <f aca="false">(B720*0.2977)+(C720*9.1166)+(D720*0.0861)+(E720*0.0407)</f>
        <v>-2.1938104</v>
      </c>
      <c r="H720" s="1" t="n">
        <f aca="false">(B720*0.2176)-(C720*0.1894)+(D720*18.2251)+(E720*0.6773)</f>
        <v>-72.8627309</v>
      </c>
      <c r="I720" s="1" t="n">
        <f aca="false">-(B720*0.1918)+(C720*0.0131)-(D720*0.0766)+(E720*27.7896)</f>
        <v>42.5986078</v>
      </c>
      <c r="N720" s="1" t="n">
        <f aca="false">-(G720-$L$10)</f>
        <v>5.89131615074627</v>
      </c>
      <c r="O720" s="4" t="n">
        <f aca="false">-(H720-$L$11)</f>
        <v>19.1438808432836</v>
      </c>
      <c r="Q720" s="1" t="n">
        <f aca="false">N720*4.4482216</f>
        <v>26.2058797541784</v>
      </c>
      <c r="R720" s="4" t="n">
        <f aca="false">O720*4.4482216</f>
        <v>85.1562242749203</v>
      </c>
    </row>
    <row r="721" customFormat="false" ht="12.75" hidden="false" customHeight="false" outlineLevel="0" collapsed="false">
      <c r="A721" s="1" t="n">
        <v>31.451</v>
      </c>
      <c r="B721" s="1" t="n">
        <v>0.035</v>
      </c>
      <c r="C721" s="1" t="n">
        <v>-0.176</v>
      </c>
      <c r="D721" s="1" t="n">
        <v>-4.007</v>
      </c>
      <c r="E721" s="4" t="n">
        <v>1.524</v>
      </c>
      <c r="F721" s="1" t="n">
        <f aca="false">(B721*9.2758)-(C721*0.177)-(D721*0.0589)-(E721*0.1796)</f>
        <v>0.3181069</v>
      </c>
      <c r="G721" s="1" t="n">
        <f aca="false">(B721*0.2977)+(C721*9.1166)+(D721*0.0861)+(E721*0.0407)</f>
        <v>-1.877078</v>
      </c>
      <c r="H721" s="1" t="n">
        <f aca="false">(B721*0.2176)-(C721*0.1894)+(D721*18.2251)+(E721*0.6773)</f>
        <v>-71.9548201</v>
      </c>
      <c r="I721" s="1" t="n">
        <f aca="false">-(B721*0.1918)+(C721*0.0131)-(D721*0.0766)+(E721*27.7896)</f>
        <v>42.649268</v>
      </c>
      <c r="N721" s="1" t="n">
        <f aca="false">-(G721-$L$10)</f>
        <v>5.57458375074627</v>
      </c>
      <c r="O721" s="4" t="n">
        <f aca="false">-(H721-$L$11)</f>
        <v>18.2359700432836</v>
      </c>
      <c r="Q721" s="1" t="n">
        <f aca="false">N721*4.4482216</f>
        <v>24.7969838510786</v>
      </c>
      <c r="R721" s="4" t="n">
        <f aca="false">O721*4.4482216</f>
        <v>81.117635843487</v>
      </c>
    </row>
    <row r="722" customFormat="false" ht="12.75" hidden="false" customHeight="false" outlineLevel="0" collapsed="false">
      <c r="A722" s="1" t="n">
        <v>30.741</v>
      </c>
      <c r="B722" s="1" t="n">
        <v>0.032</v>
      </c>
      <c r="C722" s="1" t="n">
        <v>-0.154</v>
      </c>
      <c r="D722" s="1" t="n">
        <v>-3.958</v>
      </c>
      <c r="E722" s="4" t="n">
        <v>1.519</v>
      </c>
      <c r="F722" s="1" t="n">
        <f aca="false">(B722*9.2758)-(C722*0.177)-(D722*0.0589)-(E722*0.1796)</f>
        <v>0.2843974</v>
      </c>
      <c r="G722" s="1" t="n">
        <f aca="false">(B722*0.2977)+(C722*9.1166)+(D722*0.0861)+(E722*0.0407)</f>
        <v>-1.6733905</v>
      </c>
      <c r="H722" s="1" t="n">
        <f aca="false">(B722*0.2176)-(C722*0.1894)+(D722*18.2251)+(E722*0.6773)</f>
        <v>-71.0699963</v>
      </c>
      <c r="I722" s="1" t="n">
        <f aca="false">-(B722*0.1918)+(C722*0.0131)-(D722*0.0766)+(E722*27.7896)</f>
        <v>42.5074302</v>
      </c>
      <c r="N722" s="1" t="n">
        <f aca="false">-(G722-$L$10)</f>
        <v>5.37089625074627</v>
      </c>
      <c r="O722" s="4" t="n">
        <f aca="false">-(H722-$L$11)</f>
        <v>17.3511462432836</v>
      </c>
      <c r="Q722" s="1" t="n">
        <f aca="false">N722*4.4482216</f>
        <v>23.8909367139286</v>
      </c>
      <c r="R722" s="4" t="n">
        <f aca="false">O722*4.4482216</f>
        <v>77.1817435041329</v>
      </c>
    </row>
    <row r="723" customFormat="false" ht="12.75" hidden="false" customHeight="false" outlineLevel="0" collapsed="false">
      <c r="A723" s="1" t="n">
        <v>30.283</v>
      </c>
      <c r="B723" s="1" t="n">
        <v>0.02</v>
      </c>
      <c r="C723" s="1" t="n">
        <v>-0.144</v>
      </c>
      <c r="D723" s="1" t="n">
        <v>-3.959</v>
      </c>
      <c r="E723" s="4" t="n">
        <v>1.506</v>
      </c>
      <c r="F723" s="1" t="n">
        <f aca="false">(B723*9.2758)-(C723*0.177)-(D723*0.0589)-(E723*0.1796)</f>
        <v>0.1737115</v>
      </c>
      <c r="G723" s="1" t="n">
        <f aca="false">(B723*0.2977)+(C723*9.1166)+(D723*0.0861)+(E723*0.0407)</f>
        <v>-1.5864121</v>
      </c>
      <c r="H723" s="1" t="n">
        <f aca="false">(B723*0.2176)-(C723*0.1894)+(D723*18.2251)+(E723*0.6773)</f>
        <v>-71.1015315</v>
      </c>
      <c r="I723" s="1" t="n">
        <f aca="false">-(B723*0.1918)+(C723*0.0131)-(D723*0.0766)+(E723*27.7896)</f>
        <v>42.1486746</v>
      </c>
      <c r="N723" s="1" t="n">
        <f aca="false">-(G723-$L$10)</f>
        <v>5.28391785074627</v>
      </c>
      <c r="O723" s="4" t="n">
        <f aca="false">-(H723-$L$11)</f>
        <v>17.3826814432836</v>
      </c>
      <c r="Q723" s="1" t="n">
        <f aca="false">N723*4.4482216</f>
        <v>23.5040375163151</v>
      </c>
      <c r="R723" s="4" t="n">
        <f aca="false">O723*4.4482216</f>
        <v>77.3220190619332</v>
      </c>
    </row>
    <row r="724" customFormat="false" ht="12.75" hidden="false" customHeight="false" outlineLevel="0" collapsed="false">
      <c r="A724" s="1" t="n">
        <v>30.09</v>
      </c>
      <c r="B724" s="1" t="n">
        <v>0.018</v>
      </c>
      <c r="C724" s="1" t="n">
        <v>-0.125</v>
      </c>
      <c r="D724" s="1" t="n">
        <v>-3.923</v>
      </c>
      <c r="E724" s="4" t="n">
        <v>1.51</v>
      </c>
      <c r="F724" s="1" t="n">
        <f aca="false">(B724*9.2758)-(C724*0.177)-(D724*0.0589)-(E724*0.1796)</f>
        <v>0.1489581</v>
      </c>
      <c r="G724" s="1" t="n">
        <f aca="false">(B724*0.2977)+(C724*9.1166)+(D724*0.0861)+(E724*0.0407)</f>
        <v>-1.4105297</v>
      </c>
      <c r="H724" s="1" t="n">
        <f aca="false">(B724*0.2176)-(C724*0.1894)+(D724*18.2251)+(E724*0.6773)</f>
        <v>-70.4467525</v>
      </c>
      <c r="I724" s="1" t="n">
        <f aca="false">-(B724*0.1918)+(C724*0.0131)-(D724*0.0766)+(E724*27.7896)</f>
        <v>42.2577079</v>
      </c>
      <c r="N724" s="1" t="n">
        <f aca="false">-(G724-$L$10)</f>
        <v>5.10803545074627</v>
      </c>
      <c r="O724" s="4" t="n">
        <f aca="false">-(H724-$L$11)</f>
        <v>16.7279024432836</v>
      </c>
      <c r="Q724" s="1" t="n">
        <f aca="false">N724*4.4482216</f>
        <v>22.7216736255753</v>
      </c>
      <c r="R724" s="4" t="n">
        <f aca="false">O724*4.4482216</f>
        <v>74.4094169709069</v>
      </c>
    </row>
    <row r="725" customFormat="false" ht="12.75" hidden="false" customHeight="false" outlineLevel="0" collapsed="false">
      <c r="A725" s="1" t="n">
        <v>30</v>
      </c>
      <c r="B725" s="1" t="n">
        <v>0.04</v>
      </c>
      <c r="C725" s="1" t="n">
        <v>-0.133</v>
      </c>
      <c r="D725" s="1" t="n">
        <v>-3.945</v>
      </c>
      <c r="E725" s="4" t="n">
        <v>1.521</v>
      </c>
      <c r="F725" s="1" t="n">
        <f aca="false">(B725*9.2758)-(C725*0.177)-(D725*0.0589)-(E725*0.1796)</f>
        <v>0.3537619</v>
      </c>
      <c r="G725" s="1" t="n">
        <f aca="false">(B725*0.2977)+(C725*9.1166)+(D725*0.0861)+(E725*0.0407)</f>
        <v>-1.4783596</v>
      </c>
      <c r="H725" s="1" t="n">
        <f aca="false">(B725*0.2176)-(C725*0.1894)+(D725*18.2251)+(E725*0.6773)</f>
        <v>-70.833952</v>
      </c>
      <c r="I725" s="1" t="n">
        <f aca="false">-(B725*0.1918)+(C725*0.0131)-(D725*0.0766)+(E725*27.7896)</f>
        <v>42.5607543</v>
      </c>
      <c r="N725" s="1" t="n">
        <f aca="false">-(G725-$L$10)</f>
        <v>5.17586535074627</v>
      </c>
      <c r="O725" s="4" t="n">
        <f aca="false">-(H725-$L$11)</f>
        <v>17.1151019432836</v>
      </c>
      <c r="Q725" s="1" t="n">
        <f aca="false">N725*4.4482216</f>
        <v>23.0233960518811</v>
      </c>
      <c r="R725" s="4" t="n">
        <f aca="false">O725*4.4482216</f>
        <v>76.131766150316</v>
      </c>
    </row>
    <row r="726" customFormat="false" ht="12.75" hidden="false" customHeight="false" outlineLevel="0" collapsed="false">
      <c r="A726" s="1" t="n">
        <v>29.908</v>
      </c>
      <c r="B726" s="1" t="n">
        <v>0.033</v>
      </c>
      <c r="C726" s="1" t="n">
        <v>-0.123</v>
      </c>
      <c r="D726" s="1" t="n">
        <v>-3.914</v>
      </c>
      <c r="E726" s="4" t="n">
        <v>1.509</v>
      </c>
      <c r="F726" s="1" t="n">
        <f aca="false">(B726*9.2758)-(C726*0.177)-(D726*0.0589)-(E726*0.1796)</f>
        <v>0.2873906</v>
      </c>
      <c r="G726" s="1" t="n">
        <f aca="false">(B726*0.2977)+(C726*9.1166)+(D726*0.0861)+(E726*0.0407)</f>
        <v>-1.3870968</v>
      </c>
      <c r="H726" s="1" t="n">
        <f aca="false">(B726*0.2176)-(C726*0.1894)+(D726*18.2251)+(E726*0.6773)</f>
        <v>-70.2805187</v>
      </c>
      <c r="I726" s="1" t="n">
        <f aca="false">-(B726*0.1918)+(C726*0.0131)-(D726*0.0766)+(E726*27.7896)</f>
        <v>42.2263781</v>
      </c>
      <c r="N726" s="1" t="n">
        <f aca="false">-(G726-$L$10)</f>
        <v>5.08460255074627</v>
      </c>
      <c r="O726" s="4" t="n">
        <f aca="false">-(H726-$L$11)</f>
        <v>16.5616686432836</v>
      </c>
      <c r="Q726" s="1" t="n">
        <f aca="false">N726*4.4482216</f>
        <v>22.6174388936446</v>
      </c>
      <c r="R726" s="4" t="n">
        <f aca="false">O726*4.4482216</f>
        <v>73.6699721910967</v>
      </c>
    </row>
    <row r="727" customFormat="false" ht="12.75" hidden="false" customHeight="false" outlineLevel="0" collapsed="false">
      <c r="A727" s="1" t="n">
        <v>29.873</v>
      </c>
      <c r="B727" s="1" t="n">
        <v>0.037</v>
      </c>
      <c r="C727" s="1" t="n">
        <v>-0.128</v>
      </c>
      <c r="D727" s="1" t="n">
        <v>-3.91</v>
      </c>
      <c r="E727" s="4" t="n">
        <v>1.529</v>
      </c>
      <c r="F727" s="1" t="n">
        <f aca="false">(B727*9.2758)-(C727*0.177)-(D727*0.0589)-(E727*0.1796)</f>
        <v>0.3215512</v>
      </c>
      <c r="G727" s="1" t="n">
        <f aca="false">(B727*0.2977)+(C727*9.1166)+(D727*0.0861)+(E727*0.0407)</f>
        <v>-1.4303306</v>
      </c>
      <c r="H727" s="1" t="n">
        <f aca="false">(B727*0.2176)-(C727*0.1894)+(D727*18.2251)+(E727*0.6773)</f>
        <v>-70.1922549</v>
      </c>
      <c r="I727" s="1" t="n">
        <f aca="false">-(B727*0.1918)+(C727*0.0131)-(D727*0.0766)+(E727*27.7896)</f>
        <v>42.781031</v>
      </c>
      <c r="N727" s="1" t="n">
        <f aca="false">-(G727-$L$10)</f>
        <v>5.12783635074627</v>
      </c>
      <c r="O727" s="4" t="n">
        <f aca="false">-(H727-$L$11)</f>
        <v>16.4734048432836</v>
      </c>
      <c r="Q727" s="1" t="n">
        <f aca="false">N727*4.4482216</f>
        <v>22.8097524166547</v>
      </c>
      <c r="R727" s="4" t="n">
        <f aca="false">O727*4.4482216</f>
        <v>73.2773552494387</v>
      </c>
    </row>
    <row r="728" customFormat="false" ht="12.75" hidden="false" customHeight="false" outlineLevel="0" collapsed="false">
      <c r="A728" s="1" t="n">
        <v>29.852</v>
      </c>
      <c r="B728" s="1" t="n">
        <v>0.042</v>
      </c>
      <c r="C728" s="1" t="n">
        <v>-0.122</v>
      </c>
      <c r="D728" s="1" t="n">
        <v>-3.91</v>
      </c>
      <c r="E728" s="4" t="n">
        <v>1.518</v>
      </c>
      <c r="F728" s="1" t="n">
        <f aca="false">(B728*9.2758)-(C728*0.177)-(D728*0.0589)-(E728*0.1796)</f>
        <v>0.3688438</v>
      </c>
      <c r="G728" s="1" t="n">
        <f aca="false">(B728*0.2977)+(C728*9.1166)+(D728*0.0861)+(E728*0.0407)</f>
        <v>-1.3745902</v>
      </c>
      <c r="H728" s="1" t="n">
        <f aca="false">(B728*0.2176)-(C728*0.1894)+(D728*18.2251)+(E728*0.6773)</f>
        <v>-70.1997536</v>
      </c>
      <c r="I728" s="1" t="n">
        <f aca="false">-(B728*0.1918)+(C728*0.0131)-(D728*0.0766)+(E728*27.7896)</f>
        <v>42.474465</v>
      </c>
      <c r="N728" s="1" t="n">
        <f aca="false">-(G728-$L$10)</f>
        <v>5.07209595074627</v>
      </c>
      <c r="O728" s="4" t="n">
        <f aca="false">-(H728-$L$11)</f>
        <v>16.4809035432836</v>
      </c>
      <c r="Q728" s="1" t="n">
        <f aca="false">N728*4.4482216</f>
        <v>22.5618067653821</v>
      </c>
      <c r="R728" s="4" t="n">
        <f aca="false">O728*4.4482216</f>
        <v>73.3107111287506</v>
      </c>
    </row>
    <row r="729" customFormat="false" ht="12.75" hidden="false" customHeight="false" outlineLevel="0" collapsed="false">
      <c r="A729" s="1" t="n">
        <v>29.803</v>
      </c>
      <c r="B729" s="1" t="n">
        <v>0.049</v>
      </c>
      <c r="C729" s="1" t="n">
        <v>-0.143</v>
      </c>
      <c r="D729" s="1" t="n">
        <v>-3.927</v>
      </c>
      <c r="E729" s="4" t="n">
        <v>1.514</v>
      </c>
      <c r="F729" s="1" t="n">
        <f aca="false">(B729*9.2758)-(C729*0.177)-(D729*0.0589)-(E729*0.1796)</f>
        <v>0.4392111</v>
      </c>
      <c r="G729" s="1" t="n">
        <f aca="false">(B729*0.2977)+(C729*9.1166)+(D729*0.0861)+(E729*0.0407)</f>
        <v>-1.5655814</v>
      </c>
      <c r="H729" s="1" t="n">
        <f aca="false">(B729*0.2176)-(C729*0.1894)+(D729*18.2251)+(E729*0.6773)</f>
        <v>-70.5067889</v>
      </c>
      <c r="I729" s="1" t="n">
        <f aca="false">-(B729*0.1918)+(C729*0.0131)-(D729*0.0766)+(E729*27.7896)</f>
        <v>42.3629911</v>
      </c>
      <c r="N729" s="1" t="n">
        <f aca="false">-(G729-$L$10)</f>
        <v>5.26308715074627</v>
      </c>
      <c r="O729" s="4" t="n">
        <f aca="false">-(H729-$L$11)</f>
        <v>16.7879388432836</v>
      </c>
      <c r="Q729" s="1" t="n">
        <f aca="false">N729*4.4482216</f>
        <v>23.411377946632</v>
      </c>
      <c r="R729" s="4" t="n">
        <f aca="false">O729*4.4482216</f>
        <v>74.6764721821731</v>
      </c>
    </row>
    <row r="730" customFormat="false" ht="12.75" hidden="false" customHeight="false" outlineLevel="0" collapsed="false">
      <c r="A730" s="1" t="n">
        <v>29.841</v>
      </c>
      <c r="B730" s="1" t="n">
        <v>0.044</v>
      </c>
      <c r="C730" s="1" t="n">
        <v>-0.137</v>
      </c>
      <c r="D730" s="1" t="n">
        <v>-3.921</v>
      </c>
      <c r="E730" s="4" t="n">
        <v>1.523</v>
      </c>
      <c r="F730" s="1" t="n">
        <f aca="false">(B730*9.2758)-(C730*0.177)-(D730*0.0589)-(E730*0.1796)</f>
        <v>0.3898003</v>
      </c>
      <c r="G730" s="1" t="n">
        <f aca="false">(B730*0.2977)+(C730*9.1166)+(D730*0.0861)+(E730*0.0407)</f>
        <v>-1.5114874</v>
      </c>
      <c r="H730" s="1" t="n">
        <f aca="false">(B730*0.2176)-(C730*0.1894)+(D730*18.2251)+(E730*0.6773)</f>
        <v>-70.393567</v>
      </c>
      <c r="I730" s="1" t="n">
        <f aca="false">-(B730*0.1918)+(C730*0.0131)-(D730*0.0766)+(E730*27.7896)</f>
        <v>42.6136755</v>
      </c>
      <c r="N730" s="1" t="n">
        <f aca="false">-(G730-$L$10)</f>
        <v>5.20899315074627</v>
      </c>
      <c r="O730" s="4" t="n">
        <f aca="false">-(H730-$L$11)</f>
        <v>16.6747169432836</v>
      </c>
      <c r="Q730" s="1" t="n">
        <f aca="false">N730*4.4482216</f>
        <v>23.1707558474016</v>
      </c>
      <c r="R730" s="4" t="n">
        <f aca="false">O730*4.4482216</f>
        <v>74.172836081</v>
      </c>
    </row>
    <row r="731" customFormat="false" ht="12.75" hidden="false" customHeight="false" outlineLevel="0" collapsed="false">
      <c r="A731" s="1" t="n">
        <v>29.902</v>
      </c>
      <c r="B731" s="1" t="n">
        <v>0.038</v>
      </c>
      <c r="C731" s="1" t="n">
        <v>-0.123</v>
      </c>
      <c r="D731" s="1" t="n">
        <v>-3.921</v>
      </c>
      <c r="E731" s="4" t="n">
        <v>1.546</v>
      </c>
      <c r="F731" s="1" t="n">
        <f aca="false">(B731*9.2758)-(C731*0.177)-(D731*0.0589)-(E731*0.1796)</f>
        <v>0.3275367</v>
      </c>
      <c r="G731" s="1" t="n">
        <f aca="false">(B731*0.2977)+(C731*9.1166)+(D731*0.0861)+(E731*0.0407)</f>
        <v>-1.3847051</v>
      </c>
      <c r="H731" s="1" t="n">
        <f aca="false">(B731*0.2176)-(C731*0.1894)+(D731*18.2251)+(E731*0.6773)</f>
        <v>-70.3819463</v>
      </c>
      <c r="I731" s="1" t="n">
        <f aca="false">-(B731*0.1918)+(C731*0.0131)-(D731*0.0766)+(E731*27.7896)</f>
        <v>43.2541705</v>
      </c>
      <c r="N731" s="1" t="n">
        <f aca="false">-(G731-$L$10)</f>
        <v>5.08221085074627</v>
      </c>
      <c r="O731" s="4" t="n">
        <f aca="false">-(H731-$L$11)</f>
        <v>16.6630962432836</v>
      </c>
      <c r="Q731" s="1" t="n">
        <f aca="false">N731*4.4482216</f>
        <v>22.6068000820439</v>
      </c>
      <c r="R731" s="4" t="n">
        <f aca="false">O731*4.4482216</f>
        <v>74.1211446322529</v>
      </c>
    </row>
    <row r="732" customFormat="false" ht="12.75" hidden="false" customHeight="false" outlineLevel="0" collapsed="false">
      <c r="A732" s="1" t="n">
        <v>29.915</v>
      </c>
      <c r="B732" s="1" t="n">
        <v>0.036</v>
      </c>
      <c r="C732" s="1" t="n">
        <v>-0.132</v>
      </c>
      <c r="D732" s="1" t="n">
        <v>-3.946</v>
      </c>
      <c r="E732" s="4" t="n">
        <v>1.517</v>
      </c>
      <c r="F732" s="1" t="n">
        <f aca="false">(B732*9.2758)-(C732*0.177)-(D732*0.0589)-(E732*0.1796)</f>
        <v>0.317259</v>
      </c>
      <c r="G732" s="1" t="n">
        <f aca="false">(B732*0.2977)+(C732*9.1166)+(D732*0.0861)+(E732*0.0407)</f>
        <v>-1.4706827</v>
      </c>
      <c r="H732" s="1" t="n">
        <f aca="false">(B732*0.2176)-(C732*0.1894)+(D732*18.2251)+(E732*0.6773)</f>
        <v>-70.8559461</v>
      </c>
      <c r="I732" s="1" t="n">
        <f aca="false">-(B732*0.1918)+(C732*0.0131)-(D732*0.0766)+(E732*27.7896)</f>
        <v>42.4504528</v>
      </c>
      <c r="N732" s="1" t="n">
        <f aca="false">-(G732-$L$10)</f>
        <v>5.16818845074627</v>
      </c>
      <c r="O732" s="4" t="n">
        <f aca="false">-(H732-$L$11)</f>
        <v>17.1370960432836</v>
      </c>
      <c r="Q732" s="1" t="n">
        <f aca="false">N732*4.4482216</f>
        <v>22.9892474994801</v>
      </c>
      <c r="R732" s="4" t="n">
        <f aca="false">O732*4.4482216</f>
        <v>76.2296007810086</v>
      </c>
    </row>
    <row r="733" customFormat="false" ht="12.75" hidden="false" customHeight="false" outlineLevel="0" collapsed="false">
      <c r="A733" s="1" t="n">
        <v>29.955</v>
      </c>
      <c r="B733" s="1" t="n">
        <v>0.034</v>
      </c>
      <c r="C733" s="1" t="n">
        <v>-0.142</v>
      </c>
      <c r="D733" s="1" t="n">
        <v>-3.948</v>
      </c>
      <c r="E733" s="4" t="n">
        <v>1.494</v>
      </c>
      <c r="F733" s="1" t="n">
        <f aca="false">(B733*9.2758)-(C733*0.177)-(D733*0.0589)-(E733*0.1796)</f>
        <v>0.304726</v>
      </c>
      <c r="G733" s="1" t="n">
        <f aca="false">(B733*0.2977)+(C733*9.1166)+(D733*0.0861)+(E733*0.0407)</f>
        <v>-1.5635524</v>
      </c>
      <c r="H733" s="1" t="n">
        <f aca="false">(B733*0.2176)-(C733*0.1894)+(D733*18.2251)+(E733*0.6773)</f>
        <v>-70.9065154</v>
      </c>
      <c r="I733" s="1" t="n">
        <f aca="false">-(B733*0.1918)+(C733*0.0131)-(D733*0.0766)+(E733*27.7896)</f>
        <v>41.8116978</v>
      </c>
      <c r="N733" s="1" t="n">
        <f aca="false">-(G733-$L$10)</f>
        <v>5.26105815074627</v>
      </c>
      <c r="O733" s="4" t="n">
        <f aca="false">-(H733-$L$11)</f>
        <v>17.1876653432836</v>
      </c>
      <c r="Q733" s="1" t="n">
        <f aca="false">N733*4.4482216</f>
        <v>23.4023525050056</v>
      </c>
      <c r="R733" s="4" t="n">
        <f aca="false">O733*4.4482216</f>
        <v>76.4545442335655</v>
      </c>
    </row>
    <row r="734" customFormat="false" ht="12.75" hidden="false" customHeight="false" outlineLevel="0" collapsed="false">
      <c r="A734" s="1" t="n">
        <v>30.015</v>
      </c>
      <c r="B734" s="1" t="n">
        <v>0.048</v>
      </c>
      <c r="C734" s="1" t="n">
        <v>-0.136</v>
      </c>
      <c r="D734" s="1" t="n">
        <v>-3.931</v>
      </c>
      <c r="E734" s="4" t="n">
        <v>1.505</v>
      </c>
      <c r="F734" s="1" t="n">
        <f aca="false">(B734*9.2758)-(C734*0.177)-(D734*0.0589)-(E734*0.1796)</f>
        <v>0.4305483</v>
      </c>
      <c r="G734" s="1" t="n">
        <f aca="false">(B734*0.2977)+(C734*9.1166)+(D734*0.0861)+(E734*0.0407)</f>
        <v>-1.5027736</v>
      </c>
      <c r="H734" s="1" t="n">
        <f aca="false">(B734*0.2176)-(C734*0.1894)+(D734*18.2251)+(E734*0.6773)</f>
        <v>-70.5873284</v>
      </c>
      <c r="I734" s="1" t="n">
        <f aca="false">-(B734*0.1918)+(C734*0.0131)-(D734*0.0766)+(E734*27.7896)</f>
        <v>42.1134746</v>
      </c>
      <c r="N734" s="1" t="n">
        <f aca="false">-(G734-$L$10)</f>
        <v>5.20027935074627</v>
      </c>
      <c r="O734" s="4" t="n">
        <f aca="false">-(H734-$L$11)</f>
        <v>16.8684783432836</v>
      </c>
      <c r="Q734" s="1" t="n">
        <f aca="false">N734*4.4482216</f>
        <v>23.1319949340235</v>
      </c>
      <c r="R734" s="4" t="n">
        <f aca="false">O734*4.4482216</f>
        <v>75.0347297257263</v>
      </c>
    </row>
    <row r="735" customFormat="false" ht="12.75" hidden="false" customHeight="false" outlineLevel="0" collapsed="false">
      <c r="A735" s="1" t="n">
        <v>30.006</v>
      </c>
      <c r="B735" s="1" t="n">
        <v>0.062</v>
      </c>
      <c r="C735" s="1" t="n">
        <v>-0.139</v>
      </c>
      <c r="D735" s="1" t="n">
        <v>-3.906</v>
      </c>
      <c r="E735" s="4" t="n">
        <v>1.53</v>
      </c>
      <c r="F735" s="1" t="n">
        <f aca="false">(B735*9.2758)-(C735*0.177)-(D735*0.0589)-(E735*0.1796)</f>
        <v>0.554978</v>
      </c>
      <c r="G735" s="1" t="n">
        <f aca="false">(B735*0.2977)+(C735*9.1166)+(D735*0.0861)+(E735*0.0407)</f>
        <v>-1.5227856</v>
      </c>
      <c r="H735" s="1" t="n">
        <f aca="false">(B735*0.2176)-(C735*0.1894)+(D735*18.2251)+(E735*0.6773)</f>
        <v>-70.1111538</v>
      </c>
      <c r="I735" s="1" t="n">
        <f aca="false">-(B735*0.1918)+(C735*0.0131)-(D735*0.0766)+(E735*27.7896)</f>
        <v>42.8035751</v>
      </c>
      <c r="N735" s="1" t="n">
        <f aca="false">-(G735-$L$10)</f>
        <v>5.22029135074627</v>
      </c>
      <c r="O735" s="4" t="n">
        <f aca="false">-(H735-$L$11)</f>
        <v>16.3923037432836</v>
      </c>
      <c r="Q735" s="1" t="n">
        <f aca="false">N735*4.4482216</f>
        <v>23.2210127446827</v>
      </c>
      <c r="R735" s="4" t="n">
        <f aca="false">O735*4.4482216</f>
        <v>72.9165995846349</v>
      </c>
    </row>
    <row r="736" customFormat="false" ht="12.75" hidden="false" customHeight="false" outlineLevel="0" collapsed="false">
      <c r="A736" s="1" t="n">
        <v>29.963</v>
      </c>
      <c r="B736" s="1" t="n">
        <v>0.063</v>
      </c>
      <c r="C736" s="1" t="n">
        <v>-0.141</v>
      </c>
      <c r="D736" s="1" t="n">
        <v>-3.911</v>
      </c>
      <c r="E736" s="4" t="n">
        <v>1.536</v>
      </c>
      <c r="F736" s="1" t="n">
        <f aca="false">(B736*9.2758)-(C736*0.177)-(D736*0.0589)-(E736*0.1796)</f>
        <v>0.5638247</v>
      </c>
      <c r="G736" s="1" t="n">
        <f aca="false">(B736*0.2977)+(C736*9.1166)+(D736*0.0861)+(E736*0.0407)</f>
        <v>-1.5409074</v>
      </c>
      <c r="H736" s="1" t="n">
        <f aca="false">(B736*0.2176)-(C736*0.1894)+(D736*18.2251)+(E736*0.6773)</f>
        <v>-70.1976191</v>
      </c>
      <c r="I736" s="1" t="n">
        <f aca="false">-(B736*0.1918)+(C736*0.0131)-(D736*0.0766)+(E736*27.7896)</f>
        <v>42.9704777</v>
      </c>
      <c r="N736" s="1" t="n">
        <f aca="false">-(G736-$L$10)</f>
        <v>5.23841315074627</v>
      </c>
      <c r="O736" s="4" t="n">
        <f aca="false">-(H736-$L$11)</f>
        <v>16.4787690432836</v>
      </c>
      <c r="Q736" s="1" t="n">
        <f aca="false">N736*4.4482216</f>
        <v>23.3016225268736</v>
      </c>
      <c r="R736" s="4" t="n">
        <f aca="false">O736*4.4482216</f>
        <v>73.3012163997453</v>
      </c>
    </row>
    <row r="737" customFormat="false" ht="12.75" hidden="false" customHeight="false" outlineLevel="0" collapsed="false">
      <c r="A737" s="1" t="n">
        <v>29.966</v>
      </c>
      <c r="B737" s="1" t="n">
        <v>0.065</v>
      </c>
      <c r="C737" s="1" t="n">
        <v>-0.135</v>
      </c>
      <c r="D737" s="1" t="n">
        <v>-3.925</v>
      </c>
      <c r="E737" s="4" t="n">
        <v>1.542</v>
      </c>
      <c r="F737" s="1" t="n">
        <f aca="false">(B737*9.2758)-(C737*0.177)-(D737*0.0589)-(E737*0.1796)</f>
        <v>0.5810613</v>
      </c>
      <c r="G737" s="1" t="n">
        <f aca="false">(B737*0.2977)+(C737*9.1166)+(D737*0.0861)+(E737*0.0407)</f>
        <v>-1.4865736</v>
      </c>
      <c r="H737" s="1" t="n">
        <f aca="false">(B737*0.2176)-(C737*0.1894)+(D737*18.2251)+(E737*0.6773)</f>
        <v>-70.4494079</v>
      </c>
      <c r="I737" s="1" t="n">
        <f aca="false">-(B737*0.1918)+(C737*0.0131)-(D737*0.0766)+(E737*27.7896)</f>
        <v>43.1379827</v>
      </c>
      <c r="N737" s="1" t="n">
        <f aca="false">-(G737-$L$10)</f>
        <v>5.18407935074627</v>
      </c>
      <c r="O737" s="4" t="n">
        <f aca="false">-(H737-$L$11)</f>
        <v>16.7305578432836</v>
      </c>
      <c r="Q737" s="1" t="n">
        <f aca="false">N737*4.4482216</f>
        <v>23.0599337441035</v>
      </c>
      <c r="R737" s="4" t="n">
        <f aca="false">O737*4.4482216</f>
        <v>74.4212287785434</v>
      </c>
    </row>
    <row r="738" customFormat="false" ht="12.75" hidden="false" customHeight="false" outlineLevel="0" collapsed="false">
      <c r="A738" s="1" t="n">
        <v>29.994</v>
      </c>
      <c r="B738" s="1" t="n">
        <v>0.06</v>
      </c>
      <c r="C738" s="1" t="n">
        <v>-0.135</v>
      </c>
      <c r="D738" s="1" t="n">
        <v>-3.935</v>
      </c>
      <c r="E738" s="4" t="n">
        <v>1.544</v>
      </c>
      <c r="F738" s="1" t="n">
        <f aca="false">(B738*9.2758)-(C738*0.177)-(D738*0.0589)-(E738*0.1796)</f>
        <v>0.5349121</v>
      </c>
      <c r="G738" s="1" t="n">
        <f aca="false">(B738*0.2977)+(C738*9.1166)+(D738*0.0861)+(E738*0.0407)</f>
        <v>-1.4888417</v>
      </c>
      <c r="H738" s="1" t="n">
        <f aca="false">(B738*0.2176)-(C738*0.1894)+(D738*18.2251)+(E738*0.6773)</f>
        <v>-70.6313923</v>
      </c>
      <c r="I738" s="1" t="n">
        <f aca="false">-(B738*0.1918)+(C738*0.0131)-(D738*0.0766)+(E738*27.7896)</f>
        <v>43.1952869</v>
      </c>
      <c r="N738" s="1" t="n">
        <f aca="false">-(G738-$L$10)</f>
        <v>5.18634745074627</v>
      </c>
      <c r="O738" s="4" t="n">
        <f aca="false">-(H738-$L$11)</f>
        <v>16.9125422432836</v>
      </c>
      <c r="Q738" s="1" t="n">
        <f aca="false">N738*4.4482216</f>
        <v>23.0700227555145</v>
      </c>
      <c r="R738" s="4" t="n">
        <f aca="false">O738*4.4482216</f>
        <v>75.2307357174866</v>
      </c>
    </row>
    <row r="739" customFormat="false" ht="12.75" hidden="false" customHeight="false" outlineLevel="0" collapsed="false">
      <c r="A739" s="1" t="n">
        <v>30.017</v>
      </c>
      <c r="B739" s="1" t="n">
        <v>0.035</v>
      </c>
      <c r="C739" s="1" t="n">
        <v>-0.131</v>
      </c>
      <c r="D739" s="1" t="n">
        <v>-3.953</v>
      </c>
      <c r="E739" s="4" t="n">
        <v>1.512</v>
      </c>
      <c r="F739" s="1" t="n">
        <f aca="false">(B739*9.2758)-(C739*0.177)-(D739*0.0589)-(E739*0.1796)</f>
        <v>0.3091165</v>
      </c>
      <c r="G739" s="1" t="n">
        <f aca="false">(B739*0.2977)+(C739*9.1166)+(D739*0.0861)+(E739*0.0407)</f>
        <v>-1.46267</v>
      </c>
      <c r="H739" s="1" t="n">
        <f aca="false">(B739*0.2176)-(C739*0.1894)+(D739*18.2251)+(E739*0.6773)</f>
        <v>-70.9873153</v>
      </c>
      <c r="I739" s="1" t="n">
        <f aca="false">-(B739*0.1918)+(C739*0.0131)-(D739*0.0766)+(E739*27.7896)</f>
        <v>42.3122459</v>
      </c>
      <c r="N739" s="1" t="n">
        <f aca="false">-(G739-$L$10)</f>
        <v>5.16017575074627</v>
      </c>
      <c r="O739" s="4" t="n">
        <f aca="false">-(H739-$L$11)</f>
        <v>17.2684652432836</v>
      </c>
      <c r="Q739" s="1" t="n">
        <f aca="false">N739*4.4482216</f>
        <v>22.9536052342658</v>
      </c>
      <c r="R739" s="4" t="n">
        <f aca="false">O739*4.4482216</f>
        <v>76.8139600940233</v>
      </c>
    </row>
    <row r="740" customFormat="false" ht="12.75" hidden="false" customHeight="false" outlineLevel="0" collapsed="false">
      <c r="A740" s="1" t="n">
        <v>29.981</v>
      </c>
      <c r="B740" s="1" t="n">
        <v>0.043</v>
      </c>
      <c r="C740" s="1" t="n">
        <v>-0.139</v>
      </c>
      <c r="D740" s="1" t="n">
        <v>-3.924</v>
      </c>
      <c r="E740" s="4" t="n">
        <v>1.516</v>
      </c>
      <c r="F740" s="1" t="n">
        <f aca="false">(B740*9.2758)-(C740*0.177)-(D740*0.0589)-(E740*0.1796)</f>
        <v>0.3823124</v>
      </c>
      <c r="G740" s="1" t="n">
        <f aca="false">(B740*0.2977)+(C740*9.1166)+(D740*0.0861)+(E740*0.0407)</f>
        <v>-1.5305615</v>
      </c>
      <c r="H740" s="1" t="n">
        <f aca="false">(B740*0.2176)-(C740*0.1894)+(D740*18.2251)+(E740*0.6773)</f>
        <v>-70.4528222</v>
      </c>
      <c r="I740" s="1" t="n">
        <f aca="false">-(B740*0.1918)+(C740*0.0131)-(D740*0.0766)+(E740*27.7896)</f>
        <v>42.4195437</v>
      </c>
      <c r="N740" s="1" t="n">
        <f aca="false">-(G740-$L$10)</f>
        <v>5.22806725074627</v>
      </c>
      <c r="O740" s="4" t="n">
        <f aca="false">-(H740-$L$11)</f>
        <v>16.7339721432836</v>
      </c>
      <c r="Q740" s="1" t="n">
        <f aca="false">N740*4.4482216</f>
        <v>23.2556016710222</v>
      </c>
      <c r="R740" s="4" t="n">
        <f aca="false">O740*4.4482216</f>
        <v>74.4364163415524</v>
      </c>
    </row>
    <row r="741" customFormat="false" ht="12.75" hidden="false" customHeight="false" outlineLevel="0" collapsed="false">
      <c r="A741" s="1" t="n">
        <v>29.915</v>
      </c>
      <c r="B741" s="1" t="n">
        <v>0.044</v>
      </c>
      <c r="C741" s="1" t="n">
        <v>-0.139</v>
      </c>
      <c r="D741" s="1" t="n">
        <v>-3.926</v>
      </c>
      <c r="E741" s="4" t="n">
        <v>1.528</v>
      </c>
      <c r="F741" s="1" t="n">
        <f aca="false">(B741*9.2758)-(C741*0.177)-(D741*0.0589)-(E741*0.1796)</f>
        <v>0.3895508</v>
      </c>
      <c r="G741" s="1" t="n">
        <f aca="false">(B741*0.2977)+(C741*9.1166)+(D741*0.0861)+(E741*0.0407)</f>
        <v>-1.5299476</v>
      </c>
      <c r="H741" s="1" t="n">
        <f aca="false">(B741*0.2176)-(C741*0.1894)+(D741*18.2251)+(E741*0.6773)</f>
        <v>-70.4809272</v>
      </c>
      <c r="I741" s="1" t="n">
        <f aca="false">-(B741*0.1918)+(C741*0.0131)-(D741*0.0766)+(E741*27.7896)</f>
        <v>42.7529803</v>
      </c>
      <c r="N741" s="1" t="n">
        <f aca="false">-(G741-$L$10)</f>
        <v>5.22745335074627</v>
      </c>
      <c r="O741" s="4" t="n">
        <f aca="false">-(H741-$L$11)</f>
        <v>16.7620771432836</v>
      </c>
      <c r="Q741" s="1" t="n">
        <f aca="false">N741*4.4482216</f>
        <v>23.2528709077819</v>
      </c>
      <c r="R741" s="4" t="n">
        <f aca="false">O741*4.4482216</f>
        <v>74.5614336096204</v>
      </c>
    </row>
    <row r="742" customFormat="false" ht="12.75" hidden="false" customHeight="false" outlineLevel="0" collapsed="false">
      <c r="A742" s="1" t="n">
        <v>29.985</v>
      </c>
      <c r="B742" s="1" t="n">
        <v>0.04</v>
      </c>
      <c r="C742" s="1" t="n">
        <v>-0.131</v>
      </c>
      <c r="D742" s="1" t="n">
        <v>-3.939</v>
      </c>
      <c r="E742" s="4" t="n">
        <v>1.527</v>
      </c>
      <c r="F742" s="1" t="n">
        <f aca="false">(B742*9.2758)-(C742*0.177)-(D742*0.0589)-(E742*0.1796)</f>
        <v>0.3519769</v>
      </c>
      <c r="G742" s="1" t="n">
        <f aca="false">(B742*0.2977)+(C742*9.1166)+(D742*0.0861)+(E742*0.0407)</f>
        <v>-1.4593656</v>
      </c>
      <c r="H742" s="1" t="n">
        <f aca="false">(B742*0.2176)-(C742*0.1894)+(D742*18.2251)+(E742*0.6773)</f>
        <v>-70.7209164</v>
      </c>
      <c r="I742" s="1" t="n">
        <f aca="false">-(B742*0.1918)+(C742*0.0131)-(D742*0.0766)+(E742*27.7896)</f>
        <v>42.7270585</v>
      </c>
      <c r="N742" s="1" t="n">
        <f aca="false">-(G742-$L$10)</f>
        <v>5.15687135074627</v>
      </c>
      <c r="O742" s="4" t="n">
        <f aca="false">-(H742-$L$11)</f>
        <v>17.0020663432836</v>
      </c>
      <c r="Q742" s="1" t="n">
        <f aca="false">N742*4.4482216</f>
        <v>22.9389065308107</v>
      </c>
      <c r="R742" s="4" t="n">
        <f aca="false">O742*4.4482216</f>
        <v>75.6289587528271</v>
      </c>
    </row>
    <row r="743" customFormat="false" ht="12.75" hidden="false" customHeight="false" outlineLevel="0" collapsed="false">
      <c r="A743" s="1" t="n">
        <v>30.017</v>
      </c>
      <c r="B743" s="1" t="n">
        <v>0.04</v>
      </c>
      <c r="C743" s="1" t="n">
        <v>-0.135</v>
      </c>
      <c r="D743" s="1" t="n">
        <v>-3.919</v>
      </c>
      <c r="E743" s="4" t="n">
        <v>1.499</v>
      </c>
      <c r="F743" s="1" t="n">
        <f aca="false">(B743*9.2758)-(C743*0.177)-(D743*0.0589)-(E743*0.1796)</f>
        <v>0.3565357</v>
      </c>
      <c r="G743" s="1" t="n">
        <f aca="false">(B743*0.2977)+(C743*9.1166)+(D743*0.0861)+(E743*0.0407)</f>
        <v>-1.4952496</v>
      </c>
      <c r="H743" s="1" t="n">
        <f aca="false">(B743*0.2176)-(C743*0.1894)+(D743*18.2251)+(E743*0.6773)</f>
        <v>-70.3746212</v>
      </c>
      <c r="I743" s="1" t="n">
        <f aca="false">-(B743*0.1918)+(C743*0.0131)-(D743*0.0766)+(E743*27.7896)</f>
        <v>41.9473653</v>
      </c>
      <c r="N743" s="1" t="n">
        <f aca="false">-(G743-$L$10)</f>
        <v>5.19275535074627</v>
      </c>
      <c r="O743" s="4" t="n">
        <f aca="false">-(H743-$L$11)</f>
        <v>16.6557711432836</v>
      </c>
      <c r="Q743" s="1" t="n">
        <f aca="false">N743*4.4482216</f>
        <v>23.0985265147051</v>
      </c>
      <c r="R743" s="4" t="n">
        <f aca="false">O743*4.4482216</f>
        <v>74.0885609642108</v>
      </c>
    </row>
    <row r="744" customFormat="false" ht="12.75" hidden="false" customHeight="false" outlineLevel="0" collapsed="false">
      <c r="A744" s="1" t="n">
        <v>29.974</v>
      </c>
      <c r="B744" s="1" t="n">
        <v>0.071</v>
      </c>
      <c r="C744" s="1" t="n">
        <v>-0.143</v>
      </c>
      <c r="D744" s="1" t="n">
        <v>-3.908</v>
      </c>
      <c r="E744" s="4" t="n">
        <v>1.536</v>
      </c>
      <c r="F744" s="1" t="n">
        <f aca="false">(B744*9.2758)-(C744*0.177)-(D744*0.0589)-(E744*0.1796)</f>
        <v>0.6382084</v>
      </c>
      <c r="G744" s="1" t="n">
        <f aca="false">(B744*0.2977)+(C744*9.1166)+(D744*0.0861)+(E744*0.0407)</f>
        <v>-1.5565007</v>
      </c>
      <c r="H744" s="1" t="n">
        <f aca="false">(B744*0.2176)-(C744*0.1894)+(D744*18.2251)+(E744*0.6773)</f>
        <v>-70.1408242</v>
      </c>
      <c r="I744" s="1" t="n">
        <f aca="false">-(B744*0.1918)+(C744*0.0131)-(D744*0.0766)+(E744*27.7896)</f>
        <v>42.9686873</v>
      </c>
      <c r="N744" s="1" t="n">
        <f aca="false">-(G744-$L$10)</f>
        <v>5.25400645074627</v>
      </c>
      <c r="O744" s="4" t="n">
        <f aca="false">-(H744-$L$11)</f>
        <v>16.4219741432836</v>
      </c>
      <c r="Q744" s="1" t="n">
        <f aca="false">N744*4.4482216</f>
        <v>23.3709849807489</v>
      </c>
      <c r="R744" s="4" t="n">
        <f aca="false">O744*4.4482216</f>
        <v>73.0485800987955</v>
      </c>
    </row>
    <row r="745" customFormat="false" ht="12.75" hidden="false" customHeight="false" outlineLevel="0" collapsed="false">
      <c r="A745" s="1" t="n">
        <v>29.926</v>
      </c>
      <c r="B745" s="1" t="n">
        <v>0.046</v>
      </c>
      <c r="C745" s="1" t="n">
        <v>-0.141</v>
      </c>
      <c r="D745" s="1" t="n">
        <v>-3.937</v>
      </c>
      <c r="E745" s="4" t="n">
        <v>1.515</v>
      </c>
      <c r="F745" s="1" t="n">
        <f aca="false">(B745*9.2758)-(C745*0.177)-(D745*0.0589)-(E745*0.1796)</f>
        <v>0.4114391</v>
      </c>
      <c r="G745" s="1" t="n">
        <f aca="false">(B745*0.2977)+(C745*9.1166)+(D745*0.0861)+(E745*0.0407)</f>
        <v>-1.5490616</v>
      </c>
      <c r="H745" s="1" t="n">
        <f aca="false">(B745*0.2176)-(C745*0.1894)+(D745*18.2251)+(E745*0.6773)</f>
        <v>-70.6893942</v>
      </c>
      <c r="I745" s="1" t="n">
        <f aca="false">-(B745*0.1918)+(C745*0.0131)-(D745*0.0766)+(E745*27.7896)</f>
        <v>42.3921483</v>
      </c>
      <c r="N745" s="1" t="n">
        <f aca="false">-(G745-$L$10)</f>
        <v>5.24656735074627</v>
      </c>
      <c r="O745" s="4" t="n">
        <f aca="false">-(H745-$L$11)</f>
        <v>16.9705441432836</v>
      </c>
      <c r="Q745" s="1" t="n">
        <f aca="false">N745*4.4482216</f>
        <v>23.3378942154443</v>
      </c>
      <c r="R745" s="4" t="n">
        <f aca="false">O745*4.4482216</f>
        <v>75.4887410219075</v>
      </c>
    </row>
    <row r="746" customFormat="false" ht="12.75" hidden="false" customHeight="false" outlineLevel="0" collapsed="false">
      <c r="A746" s="1" t="n">
        <v>29.976</v>
      </c>
      <c r="B746" s="1" t="n">
        <v>0.049</v>
      </c>
      <c r="C746" s="1" t="n">
        <v>-0.138</v>
      </c>
      <c r="D746" s="1" t="n">
        <v>-3.927</v>
      </c>
      <c r="E746" s="4" t="n">
        <v>1.523</v>
      </c>
      <c r="F746" s="1" t="n">
        <f aca="false">(B746*9.2758)-(C746*0.177)-(D746*0.0589)-(E746*0.1796)</f>
        <v>0.4367097</v>
      </c>
      <c r="G746" s="1" t="n">
        <f aca="false">(B746*0.2977)+(C746*9.1166)+(D746*0.0861)+(E746*0.0407)</f>
        <v>-1.5196321</v>
      </c>
      <c r="H746" s="1" t="n">
        <f aca="false">(B746*0.2176)-(C746*0.1894)+(D746*18.2251)+(E746*0.6773)</f>
        <v>-70.5016402</v>
      </c>
      <c r="I746" s="1" t="n">
        <f aca="false">-(B746*0.1918)+(C746*0.0131)-(D746*0.0766)+(E746*27.7896)</f>
        <v>42.613163</v>
      </c>
      <c r="N746" s="1" t="n">
        <f aca="false">-(G746-$L$10)</f>
        <v>5.21713785074627</v>
      </c>
      <c r="O746" s="4" t="n">
        <f aca="false">-(H746-$L$11)</f>
        <v>16.7827901432836</v>
      </c>
      <c r="Q746" s="1" t="n">
        <f aca="false">N746*4.4482216</f>
        <v>23.2069852778671</v>
      </c>
      <c r="R746" s="4" t="n">
        <f aca="false">O746*4.4482216</f>
        <v>74.6535696236212</v>
      </c>
    </row>
    <row r="747" customFormat="false" ht="12.75" hidden="false" customHeight="false" outlineLevel="0" collapsed="false">
      <c r="A747" s="1" t="n">
        <v>29.971</v>
      </c>
      <c r="B747" s="1" t="n">
        <v>0.055</v>
      </c>
      <c r="C747" s="1" t="n">
        <v>-0.136</v>
      </c>
      <c r="D747" s="1" t="n">
        <v>-3.916</v>
      </c>
      <c r="E747" s="4" t="n">
        <v>1.55</v>
      </c>
      <c r="F747" s="1" t="n">
        <f aca="false">(B747*9.2758)-(C747*0.177)-(D747*0.0589)-(E747*0.1796)</f>
        <v>0.4865134</v>
      </c>
      <c r="G747" s="1" t="n">
        <f aca="false">(B747*0.2977)+(C747*9.1166)+(D747*0.0861)+(E747*0.0407)</f>
        <v>-1.4975667</v>
      </c>
      <c r="H747" s="1" t="n">
        <f aca="false">(B747*0.2176)-(C747*0.1894)+(D747*18.2251)+(E747*0.6773)</f>
        <v>-70.2819502</v>
      </c>
      <c r="I747" s="1" t="n">
        <f aca="false">-(B747*0.1918)+(C747*0.0131)-(D747*0.0766)+(E747*27.7896)</f>
        <v>43.361515</v>
      </c>
      <c r="N747" s="1" t="n">
        <f aca="false">-(G747-$L$10)</f>
        <v>5.19507245074627</v>
      </c>
      <c r="O747" s="4" t="n">
        <f aca="false">-(H747-$L$11)</f>
        <v>16.5631001432836</v>
      </c>
      <c r="Q747" s="1" t="n">
        <f aca="false">N747*4.4482216</f>
        <v>23.1088334889745</v>
      </c>
      <c r="R747" s="4" t="n">
        <f aca="false">O747*4.4482216</f>
        <v>73.6763398203172</v>
      </c>
    </row>
    <row r="748" customFormat="false" ht="12.75" hidden="false" customHeight="false" outlineLevel="0" collapsed="false">
      <c r="A748" s="1" t="n">
        <v>29.922</v>
      </c>
      <c r="B748" s="1" t="n">
        <v>0.035</v>
      </c>
      <c r="C748" s="1" t="n">
        <v>-0.136</v>
      </c>
      <c r="D748" s="1" t="n">
        <v>-3.918</v>
      </c>
      <c r="E748" s="4" t="n">
        <v>1.525</v>
      </c>
      <c r="F748" s="1" t="n">
        <f aca="false">(B748*9.2758)-(C748*0.177)-(D748*0.0589)-(E748*0.1796)</f>
        <v>0.3056052</v>
      </c>
      <c r="G748" s="1" t="n">
        <f aca="false">(B748*0.2977)+(C748*9.1166)+(D748*0.0861)+(E748*0.0407)</f>
        <v>-1.5047104</v>
      </c>
      <c r="H748" s="1" t="n">
        <f aca="false">(B748*0.2176)-(C748*0.1894)+(D748*18.2251)+(E748*0.6773)</f>
        <v>-70.3396849</v>
      </c>
      <c r="I748" s="1" t="n">
        <f aca="false">-(B748*0.1918)+(C748*0.0131)-(D748*0.0766)+(E748*27.7896)</f>
        <v>42.6707642</v>
      </c>
      <c r="N748" s="1" t="n">
        <f aca="false">-(G748-$L$10)</f>
        <v>5.20221615074627</v>
      </c>
      <c r="O748" s="4" t="n">
        <f aca="false">-(H748-$L$11)</f>
        <v>16.6208348432836</v>
      </c>
      <c r="Q748" s="1" t="n">
        <f aca="false">N748*4.4482216</f>
        <v>23.1406102496184</v>
      </c>
      <c r="R748" s="4" t="n">
        <f aca="false">O748*4.4482216</f>
        <v>73.9331565599267</v>
      </c>
    </row>
    <row r="749" customFormat="false" ht="12.75" hidden="false" customHeight="false" outlineLevel="0" collapsed="false">
      <c r="A749" s="1" t="n">
        <v>29.935</v>
      </c>
      <c r="B749" s="1" t="n">
        <v>0.029</v>
      </c>
      <c r="C749" s="1" t="n">
        <v>-0.132</v>
      </c>
      <c r="D749" s="1" t="n">
        <v>-3.913</v>
      </c>
      <c r="E749" s="4" t="n">
        <v>1.529</v>
      </c>
      <c r="F749" s="1" t="n">
        <f aca="false">(B749*9.2758)-(C749*0.177)-(D749*0.0589)-(E749*0.1796)</f>
        <v>0.2482295</v>
      </c>
      <c r="G749" s="1" t="n">
        <f aca="false">(B749*0.2977)+(C749*9.1166)+(D749*0.0861)+(E749*0.0407)</f>
        <v>-1.4694369</v>
      </c>
      <c r="H749" s="1" t="n">
        <f aca="false">(B749*0.2176)-(C749*0.1894)+(D749*18.2251)+(E749*0.6773)</f>
        <v>-70.2479134</v>
      </c>
      <c r="I749" s="1" t="n">
        <f aca="false">-(B749*0.1918)+(C749*0.0131)-(D749*0.0766)+(E749*27.7896)</f>
        <v>42.7827428</v>
      </c>
      <c r="N749" s="1" t="n">
        <f aca="false">-(G749-$L$10)</f>
        <v>5.16694265074627</v>
      </c>
      <c r="O749" s="4" t="n">
        <f aca="false">-(H749-$L$11)</f>
        <v>16.5290633432836</v>
      </c>
      <c r="Q749" s="1" t="n">
        <f aca="false">N749*4.4482216</f>
        <v>22.9837059050108</v>
      </c>
      <c r="R749" s="4" t="n">
        <f aca="false">O749*4.4482216</f>
        <v>73.5249365913623</v>
      </c>
    </row>
    <row r="750" customFormat="false" ht="12.75" hidden="false" customHeight="false" outlineLevel="0" collapsed="false">
      <c r="A750" s="1" t="n">
        <v>29.979</v>
      </c>
      <c r="B750" s="1" t="n">
        <v>0.049</v>
      </c>
      <c r="C750" s="1" t="n">
        <v>-0.144</v>
      </c>
      <c r="D750" s="1" t="n">
        <v>-3.936</v>
      </c>
      <c r="E750" s="4" t="n">
        <v>1.529</v>
      </c>
      <c r="F750" s="1" t="n">
        <f aca="false">(B750*9.2758)-(C750*0.177)-(D750*0.0589)-(E750*0.1796)</f>
        <v>0.4372242</v>
      </c>
      <c r="G750" s="1" t="n">
        <f aca="false">(B750*0.2977)+(C750*9.1166)+(D750*0.0861)+(E750*0.0407)</f>
        <v>-1.5748624</v>
      </c>
      <c r="H750" s="1" t="n">
        <f aca="false">(B750*0.2176)-(C750*0.1894)+(D750*18.2251)+(E750*0.6773)</f>
        <v>-70.6604659</v>
      </c>
      <c r="I750" s="1" t="n">
        <f aca="false">-(B750*0.1918)+(C750*0.0131)-(D750*0.0766)+(E750*27.7896)</f>
        <v>42.7805114</v>
      </c>
      <c r="N750" s="1" t="n">
        <f aca="false">-(G750-$L$10)</f>
        <v>5.27236815074627</v>
      </c>
      <c r="O750" s="4" t="n">
        <f aca="false">-(H750-$L$11)</f>
        <v>16.9416158432836</v>
      </c>
      <c r="Q750" s="1" t="n">
        <f aca="false">N750*4.4482216</f>
        <v>23.4526618913016</v>
      </c>
      <c r="R750" s="4" t="n">
        <f aca="false">O750*4.4482216</f>
        <v>75.3600615329963</v>
      </c>
    </row>
    <row r="751" customFormat="false" ht="12.75" hidden="false" customHeight="false" outlineLevel="0" collapsed="false">
      <c r="A751" s="1" t="n">
        <v>29.983</v>
      </c>
      <c r="B751" s="1" t="n">
        <v>0.064</v>
      </c>
      <c r="C751" s="1" t="n">
        <v>-0.139</v>
      </c>
      <c r="D751" s="1" t="n">
        <v>-3.918</v>
      </c>
      <c r="E751" s="4" t="n">
        <v>1.538</v>
      </c>
      <c r="F751" s="1" t="n">
        <f aca="false">(B751*9.2758)-(C751*0.177)-(D751*0.0589)-(E751*0.1796)</f>
        <v>0.5727996</v>
      </c>
      <c r="G751" s="1" t="n">
        <f aca="false">(B751*0.2977)+(C751*9.1166)+(D751*0.0861)+(E751*0.0407)</f>
        <v>-1.5228978</v>
      </c>
      <c r="H751" s="1" t="n">
        <f aca="false">(B751*0.2176)-(C751*0.1894)+(D751*18.2251)+(E751*0.6773)</f>
        <v>-70.3240014</v>
      </c>
      <c r="I751" s="1" t="n">
        <f aca="false">-(B751*0.1918)+(C751*0.0131)-(D751*0.0766)+(E751*27.7896)</f>
        <v>43.0264275</v>
      </c>
      <c r="N751" s="1" t="n">
        <f aca="false">-(G751-$L$10)</f>
        <v>5.22040355074627</v>
      </c>
      <c r="O751" s="4" t="n">
        <f aca="false">-(H751-$L$11)</f>
        <v>16.6051513432836</v>
      </c>
      <c r="Q751" s="1" t="n">
        <f aca="false">N751*4.4482216</f>
        <v>23.2215118351463</v>
      </c>
      <c r="R751" s="4" t="n">
        <f aca="false">O751*4.4482216</f>
        <v>73.863392876463</v>
      </c>
    </row>
    <row r="752" customFormat="false" ht="12.75" hidden="false" customHeight="false" outlineLevel="0" collapsed="false">
      <c r="A752" s="1" t="n">
        <v>29.928</v>
      </c>
      <c r="B752" s="1" t="n">
        <v>0.046</v>
      </c>
      <c r="C752" s="1" t="n">
        <v>-0.133</v>
      </c>
      <c r="D752" s="1" t="n">
        <v>-3.916</v>
      </c>
      <c r="E752" s="4" t="n">
        <v>1.539</v>
      </c>
      <c r="F752" s="1" t="n">
        <f aca="false">(B752*9.2758)-(C752*0.177)-(D752*0.0589)-(E752*0.1796)</f>
        <v>0.4044758</v>
      </c>
      <c r="G752" s="1" t="n">
        <f aca="false">(B752*0.2977)+(C752*9.1166)+(D752*0.0861)+(E752*0.0407)</f>
        <v>-1.4733439</v>
      </c>
      <c r="H752" s="1" t="n">
        <f aca="false">(B752*0.2176)-(C752*0.1894)+(D752*18.2251)+(E752*0.6773)</f>
        <v>-70.2919271</v>
      </c>
      <c r="I752" s="1" t="n">
        <f aca="false">-(B752*0.1918)+(C752*0.0131)-(D752*0.0766)+(E752*27.7896)</f>
        <v>43.0575949</v>
      </c>
      <c r="N752" s="1" t="n">
        <f aca="false">-(G752-$L$10)</f>
        <v>5.17084965074627</v>
      </c>
      <c r="O752" s="4" t="n">
        <f aca="false">-(H752-$L$11)</f>
        <v>16.5730770432836</v>
      </c>
      <c r="Q752" s="1" t="n">
        <f aca="false">N752*4.4482216</f>
        <v>23.001085106802</v>
      </c>
      <c r="R752" s="4" t="n">
        <f aca="false">O752*4.4482216</f>
        <v>73.7207192823982</v>
      </c>
    </row>
    <row r="753" customFormat="false" ht="12.75" hidden="false" customHeight="false" outlineLevel="0" collapsed="false">
      <c r="A753" s="1" t="n">
        <v>29.882</v>
      </c>
      <c r="B753" s="1" t="n">
        <v>0.053</v>
      </c>
      <c r="C753" s="1" t="n">
        <v>-0.137</v>
      </c>
      <c r="D753" s="1" t="n">
        <v>-3.935</v>
      </c>
      <c r="E753" s="4" t="n">
        <v>1.536</v>
      </c>
      <c r="F753" s="1" t="n">
        <f aca="false">(B753*9.2758)-(C753*0.177)-(D753*0.0589)-(E753*0.1796)</f>
        <v>0.4717723</v>
      </c>
      <c r="G753" s="1" t="n">
        <f aca="false">(B753*0.2977)+(C753*9.1166)+(D753*0.0861)+(E753*0.0407)</f>
        <v>-1.5094844</v>
      </c>
      <c r="H753" s="1" t="n">
        <f aca="false">(B753*0.2176)-(C753*0.1894)+(D753*18.2251)+(E753*0.6773)</f>
        <v>-70.6379551</v>
      </c>
      <c r="I753" s="1" t="n">
        <f aca="false">-(B753*0.1918)+(C753*0.0131)-(D753*0.0766)+(E753*27.7896)</f>
        <v>42.9742865</v>
      </c>
      <c r="N753" s="1" t="n">
        <f aca="false">-(G753-$L$10)</f>
        <v>5.20699015074627</v>
      </c>
      <c r="O753" s="4" t="n">
        <f aca="false">-(H753-$L$11)</f>
        <v>16.9191050432836</v>
      </c>
      <c r="Q753" s="1" t="n">
        <f aca="false">N753*4.4482216</f>
        <v>23.1618460595368</v>
      </c>
      <c r="R753" s="4" t="n">
        <f aca="false">O753*4.4482216</f>
        <v>75.259928506203</v>
      </c>
    </row>
    <row r="754" customFormat="false" ht="12.75" hidden="false" customHeight="false" outlineLevel="0" collapsed="false">
      <c r="A754" s="1" t="n">
        <v>29.912</v>
      </c>
      <c r="B754" s="1" t="n">
        <v>0.052</v>
      </c>
      <c r="C754" s="1" t="n">
        <v>-0.131</v>
      </c>
      <c r="D754" s="1" t="n">
        <v>-3.922</v>
      </c>
      <c r="E754" s="4" t="n">
        <v>1.523</v>
      </c>
      <c r="F754" s="1" t="n">
        <f aca="false">(B754*9.2758)-(C754*0.177)-(D754*0.0589)-(E754*0.1796)</f>
        <v>0.4630036</v>
      </c>
      <c r="G754" s="1" t="n">
        <f aca="false">(B754*0.2977)+(C754*9.1166)+(D754*0.0861)+(E754*0.0407)</f>
        <v>-1.4544923</v>
      </c>
      <c r="H754" s="1" t="n">
        <f aca="false">(B754*0.2176)-(C754*0.1894)+(D754*18.2251)+(E754*0.6773)</f>
        <v>-70.4111877</v>
      </c>
      <c r="I754" s="1" t="n">
        <f aca="false">-(B754*0.1918)+(C754*0.0131)-(D754*0.0766)+(E754*27.7896)</f>
        <v>42.6122963</v>
      </c>
      <c r="N754" s="1" t="n">
        <f aca="false">-(G754-$L$10)</f>
        <v>5.15199805074627</v>
      </c>
      <c r="O754" s="4" t="n">
        <f aca="false">-(H754-$L$11)</f>
        <v>16.6923376432836</v>
      </c>
      <c r="Q754" s="1" t="n">
        <f aca="false">N754*4.4482216</f>
        <v>22.9172290124874</v>
      </c>
      <c r="R754" s="4" t="n">
        <f aca="false">O754*4.4482216</f>
        <v>74.2512168593471</v>
      </c>
    </row>
    <row r="755" customFormat="false" ht="12.75" hidden="false" customHeight="false" outlineLevel="0" collapsed="false">
      <c r="A755" s="1" t="n">
        <v>29.971</v>
      </c>
      <c r="B755" s="1" t="n">
        <v>0.04</v>
      </c>
      <c r="C755" s="1" t="n">
        <v>-0.144</v>
      </c>
      <c r="D755" s="1" t="n">
        <v>-3.918</v>
      </c>
      <c r="E755" s="4" t="n">
        <v>1.498</v>
      </c>
      <c r="F755" s="1" t="n">
        <f aca="false">(B755*9.2758)-(C755*0.177)-(D755*0.0589)-(E755*0.1796)</f>
        <v>0.3582494</v>
      </c>
      <c r="G755" s="1" t="n">
        <f aca="false">(B755*0.2977)+(C755*9.1166)+(D755*0.0861)+(E755*0.0407)</f>
        <v>-1.5772536</v>
      </c>
      <c r="H755" s="1" t="n">
        <f aca="false">(B755*0.2176)-(C755*0.1894)+(D755*18.2251)+(E755*0.6773)</f>
        <v>-70.3553688</v>
      </c>
      <c r="I755" s="1" t="n">
        <f aca="false">-(B755*0.1918)+(C755*0.0131)-(D755*0.0766)+(E755*27.7896)</f>
        <v>41.9193812</v>
      </c>
      <c r="N755" s="1" t="n">
        <f aca="false">-(G755-$L$10)</f>
        <v>5.27475935074627</v>
      </c>
      <c r="O755" s="4" t="n">
        <f aca="false">-(H755-$L$11)</f>
        <v>16.6365187432836</v>
      </c>
      <c r="Q755" s="1" t="n">
        <f aca="false">N755*4.4482216</f>
        <v>23.4632984787915</v>
      </c>
      <c r="R755" s="4" t="n">
        <f aca="false">O755*4.4482216</f>
        <v>74.0029220226789</v>
      </c>
    </row>
    <row r="756" customFormat="false" ht="12.75" hidden="false" customHeight="false" outlineLevel="0" collapsed="false">
      <c r="A756" s="1" t="n">
        <v>29.992</v>
      </c>
      <c r="B756" s="1" t="n">
        <v>0.052</v>
      </c>
      <c r="C756" s="1" t="n">
        <v>-0.139</v>
      </c>
      <c r="D756" s="1" t="n">
        <v>-3.923</v>
      </c>
      <c r="E756" s="4" t="n">
        <v>1.544</v>
      </c>
      <c r="F756" s="1" t="n">
        <f aca="false">(B756*9.2758)-(C756*0.177)-(D756*0.0589)-(E756*0.1796)</f>
        <v>0.4607069</v>
      </c>
      <c r="G756" s="1" t="n">
        <f aca="false">(B756*0.2977)+(C756*9.1166)+(D756*0.0861)+(E756*0.0407)</f>
        <v>-1.5266565</v>
      </c>
      <c r="H756" s="1" t="n">
        <f aca="false">(B756*0.2176)-(C756*0.1894)+(D756*18.2251)+(E756*0.6773)</f>
        <v>-70.4136743</v>
      </c>
      <c r="I756" s="1" t="n">
        <f aca="false">-(B756*0.1918)+(C756*0.0131)-(D756*0.0766)+(E756*27.7896)</f>
        <v>43.1958497</v>
      </c>
      <c r="N756" s="1" t="n">
        <f aca="false">-(G756-$L$10)</f>
        <v>5.22416225074627</v>
      </c>
      <c r="O756" s="4" t="n">
        <f aca="false">-(H756-$L$11)</f>
        <v>16.6948242432836</v>
      </c>
      <c r="Q756" s="1" t="n">
        <f aca="false">N756*4.4482216</f>
        <v>23.2382313656742</v>
      </c>
      <c r="R756" s="4" t="n">
        <f aca="false">O756*4.4482216</f>
        <v>74.2622778071777</v>
      </c>
    </row>
    <row r="757" customFormat="false" ht="12.75" hidden="false" customHeight="false" outlineLevel="0" collapsed="false">
      <c r="A757" s="1" t="n">
        <v>30.067</v>
      </c>
      <c r="B757" s="1" t="n">
        <v>0.035</v>
      </c>
      <c r="C757" s="1" t="n">
        <v>-0.136</v>
      </c>
      <c r="D757" s="1" t="n">
        <v>-3.93</v>
      </c>
      <c r="E757" s="4" t="n">
        <v>1.515</v>
      </c>
      <c r="F757" s="1" t="n">
        <f aca="false">(B757*9.2758)-(C757*0.177)-(D757*0.0589)-(E757*0.1796)</f>
        <v>0.308108</v>
      </c>
      <c r="G757" s="1" t="n">
        <f aca="false">(B757*0.2977)+(C757*9.1166)+(D757*0.0861)+(E757*0.0407)</f>
        <v>-1.5061506</v>
      </c>
      <c r="H757" s="1" t="n">
        <f aca="false">(B757*0.2176)-(C757*0.1894)+(D757*18.2251)+(E757*0.6773)</f>
        <v>-70.5651591</v>
      </c>
      <c r="I757" s="1" t="n">
        <f aca="false">-(B757*0.1918)+(C757*0.0131)-(D757*0.0766)+(E757*27.7896)</f>
        <v>42.3937874</v>
      </c>
      <c r="N757" s="1" t="n">
        <f aca="false">-(G757-$L$10)</f>
        <v>5.20365635074627</v>
      </c>
      <c r="O757" s="4" t="n">
        <f aca="false">-(H757-$L$11)</f>
        <v>16.8463090432836</v>
      </c>
      <c r="Q757" s="1" t="n">
        <f aca="false">N757*4.4482216</f>
        <v>23.1470165783667</v>
      </c>
      <c r="R757" s="4" t="n">
        <f aca="false">O757*4.4482216</f>
        <v>74.9361157666094</v>
      </c>
    </row>
    <row r="758" customFormat="false" ht="12.75" hidden="false" customHeight="false" outlineLevel="0" collapsed="false">
      <c r="A758" s="1" t="n">
        <v>30.035</v>
      </c>
      <c r="B758" s="1" t="n">
        <v>0.041</v>
      </c>
      <c r="C758" s="1" t="n">
        <v>-0.133</v>
      </c>
      <c r="D758" s="1" t="n">
        <v>-3.919</v>
      </c>
      <c r="E758" s="4" t="n">
        <v>1.538</v>
      </c>
      <c r="F758" s="1" t="n">
        <f aca="false">(B758*9.2758)-(C758*0.177)-(D758*0.0589)-(E758*0.1796)</f>
        <v>0.3584531</v>
      </c>
      <c r="G758" s="1" t="n">
        <f aca="false">(B758*0.2977)+(C758*9.1166)+(D758*0.0861)+(E758*0.0407)</f>
        <v>-1.4751314</v>
      </c>
      <c r="H758" s="1" t="n">
        <f aca="false">(B758*0.2176)-(C758*0.1894)+(D758*18.2251)+(E758*0.6773)</f>
        <v>-70.3483677</v>
      </c>
      <c r="I758" s="1" t="n">
        <f aca="false">-(B758*0.1918)+(C758*0.0131)-(D758*0.0766)+(E758*27.7896)</f>
        <v>43.0309941</v>
      </c>
      <c r="N758" s="1" t="n">
        <f aca="false">-(G758-$L$10)</f>
        <v>5.17263715074627</v>
      </c>
      <c r="O758" s="4" t="n">
        <f aca="false">-(H758-$L$11)</f>
        <v>16.6295176432836</v>
      </c>
      <c r="Q758" s="1" t="n">
        <f aca="false">N758*4.4482216</f>
        <v>23.009036302912</v>
      </c>
      <c r="R758" s="4" t="n">
        <f aca="false">O758*4.4482216</f>
        <v>73.9717795784351</v>
      </c>
    </row>
    <row r="759" customFormat="false" ht="12.75" hidden="false" customHeight="false" outlineLevel="0" collapsed="false">
      <c r="A759" s="1" t="n">
        <v>29.993</v>
      </c>
      <c r="B759" s="1" t="n">
        <v>0.055</v>
      </c>
      <c r="C759" s="1" t="n">
        <v>-0.139</v>
      </c>
      <c r="D759" s="1" t="n">
        <v>-3.919</v>
      </c>
      <c r="E759" s="4" t="n">
        <v>1.532</v>
      </c>
      <c r="F759" s="1" t="n">
        <f aca="false">(B759*9.2758)-(C759*0.177)-(D759*0.0589)-(E759*0.1796)</f>
        <v>0.4904539</v>
      </c>
      <c r="G759" s="1" t="n">
        <f aca="false">(B759*0.2977)+(C759*9.1166)+(D759*0.0861)+(E759*0.0407)</f>
        <v>-1.5259074</v>
      </c>
      <c r="H759" s="1" t="n">
        <f aca="false">(B759*0.2176)-(C759*0.1894)+(D759*18.2251)+(E759*0.6773)</f>
        <v>-70.3482487</v>
      </c>
      <c r="I759" s="1" t="n">
        <f aca="false">-(B759*0.1918)+(C759*0.0131)-(D759*0.0766)+(E759*27.7896)</f>
        <v>42.8614927</v>
      </c>
      <c r="N759" s="1" t="n">
        <f aca="false">-(G759-$L$10)</f>
        <v>5.22341315074627</v>
      </c>
      <c r="O759" s="4" t="n">
        <f aca="false">-(H759-$L$11)</f>
        <v>16.6293986432836</v>
      </c>
      <c r="Q759" s="1" t="n">
        <f aca="false">N759*4.4482216</f>
        <v>23.2348992028736</v>
      </c>
      <c r="R759" s="4" t="n">
        <f aca="false">O759*4.4482216</f>
        <v>73.9712502400647</v>
      </c>
    </row>
    <row r="760" customFormat="false" ht="12.75" hidden="false" customHeight="false" outlineLevel="0" collapsed="false">
      <c r="A760" s="1" t="n">
        <v>29.974</v>
      </c>
      <c r="B760" s="1" t="n">
        <v>0.058</v>
      </c>
      <c r="C760" s="1" t="n">
        <v>-0.135</v>
      </c>
      <c r="D760" s="1" t="n">
        <v>-3.901</v>
      </c>
      <c r="E760" s="4" t="n">
        <v>1.54</v>
      </c>
      <c r="F760" s="1" t="n">
        <f aca="false">(B760*9.2758)-(C760*0.177)-(D760*0.0589)-(E760*0.1796)</f>
        <v>0.5150763</v>
      </c>
      <c r="G760" s="1" t="n">
        <f aca="false">(B760*0.2977)+(C760*9.1166)+(D760*0.0861)+(E760*0.0407)</f>
        <v>-1.4866725</v>
      </c>
      <c r="H760" s="1" t="n">
        <f aca="false">(B760*0.2176)-(C760*0.1894)+(D760*18.2251)+(E760*0.6773)</f>
        <v>-70.0148833</v>
      </c>
      <c r="I760" s="1" t="n">
        <f aca="false">-(B760*0.1918)+(C760*0.0131)-(D760*0.0766)+(E760*27.7896)</f>
        <v>43.0819077</v>
      </c>
      <c r="N760" s="1" t="n">
        <f aca="false">-(G760-$L$10)</f>
        <v>5.18417825074627</v>
      </c>
      <c r="O760" s="4" t="n">
        <f aca="false">-(H760-$L$11)</f>
        <v>16.2960332432836</v>
      </c>
      <c r="Q760" s="1" t="n">
        <f aca="false">N760*4.4482216</f>
        <v>23.0603736732198</v>
      </c>
      <c r="R760" s="4" t="n">
        <f aca="false">O760*4.4482216</f>
        <v>72.4883670670921</v>
      </c>
    </row>
    <row r="761" customFormat="false" ht="12.75" hidden="false" customHeight="false" outlineLevel="0" collapsed="false">
      <c r="A761" s="1" t="n">
        <v>29.895</v>
      </c>
      <c r="B761" s="1" t="n">
        <v>0.071</v>
      </c>
      <c r="C761" s="1" t="n">
        <v>-0.138</v>
      </c>
      <c r="D761" s="1" t="n">
        <v>-3.919</v>
      </c>
      <c r="E761" s="4" t="n">
        <v>1.55</v>
      </c>
      <c r="F761" s="1" t="n">
        <f aca="false">(B761*9.2758)-(C761*0.177)-(D761*0.0589)-(E761*0.1796)</f>
        <v>0.6354569</v>
      </c>
      <c r="G761" s="1" t="n">
        <f aca="false">(B761*0.2977)+(C761*9.1166)+(D761*0.0861)+(E761*0.0407)</f>
        <v>-1.511295</v>
      </c>
      <c r="H761" s="1" t="n">
        <f aca="false">(B761*0.2176)-(C761*0.1894)+(D761*18.2251)+(E761*0.6773)</f>
        <v>-70.3327651</v>
      </c>
      <c r="I761" s="1" t="n">
        <f aca="false">-(B761*0.1918)+(C761*0.0131)-(D761*0.0766)+(E761*27.7896)</f>
        <v>43.3586498</v>
      </c>
      <c r="N761" s="1" t="n">
        <f aca="false">-(G761-$L$10)</f>
        <v>5.20880075074627</v>
      </c>
      <c r="O761" s="4" t="n">
        <f aca="false">-(H761-$L$11)</f>
        <v>16.6139150432836</v>
      </c>
      <c r="Q761" s="1" t="n">
        <f aca="false">N761*4.4482216</f>
        <v>23.1699000095658</v>
      </c>
      <c r="R761" s="4" t="n">
        <f aca="false">O761*4.4482216</f>
        <v>73.902375756099</v>
      </c>
    </row>
    <row r="762" customFormat="false" ht="12.75" hidden="false" customHeight="false" outlineLevel="0" collapsed="false">
      <c r="A762" s="1" t="n">
        <v>29.905</v>
      </c>
      <c r="B762" s="1" t="n">
        <v>0.052</v>
      </c>
      <c r="C762" s="1" t="n">
        <v>-0.136</v>
      </c>
      <c r="D762" s="1" t="n">
        <v>-3.922</v>
      </c>
      <c r="E762" s="4" t="n">
        <v>1.526</v>
      </c>
      <c r="F762" s="1" t="n">
        <f aca="false">(B762*9.2758)-(C762*0.177)-(D762*0.0589)-(E762*0.1796)</f>
        <v>0.4633498</v>
      </c>
      <c r="G762" s="1" t="n">
        <f aca="false">(B762*0.2977)+(C762*9.1166)+(D762*0.0861)+(E762*0.0407)</f>
        <v>-1.4999532</v>
      </c>
      <c r="H762" s="1" t="n">
        <f aca="false">(B762*0.2176)-(C762*0.1894)+(D762*18.2251)+(E762*0.6773)</f>
        <v>-70.4082088</v>
      </c>
      <c r="I762" s="1" t="n">
        <f aca="false">-(B762*0.1918)+(C762*0.0131)-(D762*0.0766)+(E762*27.7896)</f>
        <v>42.6955996</v>
      </c>
      <c r="N762" s="1" t="n">
        <f aca="false">-(G762-$L$10)</f>
        <v>5.19745895074627</v>
      </c>
      <c r="O762" s="4" t="n">
        <f aca="false">-(H762-$L$11)</f>
        <v>16.6893587432836</v>
      </c>
      <c r="Q762" s="1" t="n">
        <f aca="false">N762*4.4482216</f>
        <v>23.1194491698229</v>
      </c>
      <c r="R762" s="4" t="n">
        <f aca="false">O762*4.4482216</f>
        <v>74.2379660520229</v>
      </c>
    </row>
    <row r="763" customFormat="false" ht="12.75" hidden="false" customHeight="false" outlineLevel="0" collapsed="false">
      <c r="A763" s="1" t="n">
        <v>29.979</v>
      </c>
      <c r="B763" s="1" t="n">
        <v>0.053</v>
      </c>
      <c r="C763" s="1" t="n">
        <v>-0.137</v>
      </c>
      <c r="D763" s="1" t="n">
        <v>-3.918</v>
      </c>
      <c r="E763" s="4" t="n">
        <v>1.533</v>
      </c>
      <c r="F763" s="1" t="n">
        <f aca="false">(B763*9.2758)-(C763*0.177)-(D763*0.0589)-(E763*0.1796)</f>
        <v>0.4713098</v>
      </c>
      <c r="G763" s="1" t="n">
        <f aca="false">(B763*0.2977)+(C763*9.1166)+(D763*0.0861)+(E763*0.0407)</f>
        <v>-1.5081428</v>
      </c>
      <c r="H763" s="1" t="n">
        <f aca="false">(B763*0.2176)-(C763*0.1894)+(D763*18.2251)+(E763*0.6773)</f>
        <v>-70.3301603</v>
      </c>
      <c r="I763" s="1" t="n">
        <f aca="false">-(B763*0.1918)+(C763*0.0131)-(D763*0.0766)+(E763*27.7896)</f>
        <v>42.8896155</v>
      </c>
      <c r="N763" s="1" t="n">
        <f aca="false">-(G763-$L$10)</f>
        <v>5.20564855074627</v>
      </c>
      <c r="O763" s="4" t="n">
        <f aca="false">-(H763-$L$11)</f>
        <v>16.6113102432836</v>
      </c>
      <c r="Q763" s="1" t="n">
        <f aca="false">N763*4.4482216</f>
        <v>23.1558783254383</v>
      </c>
      <c r="R763" s="4" t="n">
        <f aca="false">O763*4.4482216</f>
        <v>73.8907890284754</v>
      </c>
    </row>
    <row r="764" customFormat="false" ht="12.75" hidden="false" customHeight="false" outlineLevel="0" collapsed="false">
      <c r="A764" s="1" t="n">
        <v>30.052</v>
      </c>
      <c r="B764" s="1" t="n">
        <v>0.048</v>
      </c>
      <c r="C764" s="1" t="n">
        <v>-0.143</v>
      </c>
      <c r="D764" s="1" t="n">
        <v>-3.924</v>
      </c>
      <c r="E764" s="4" t="n">
        <v>1.542</v>
      </c>
      <c r="F764" s="1" t="n">
        <f aca="false">(B764*9.2758)-(C764*0.177)-(D764*0.0589)-(E764*0.1796)</f>
        <v>0.4247298</v>
      </c>
      <c r="G764" s="1" t="n">
        <f aca="false">(B764*0.2977)+(C764*9.1166)+(D764*0.0861)+(E764*0.0407)</f>
        <v>-1.5644812</v>
      </c>
      <c r="H764" s="1" t="n">
        <f aca="false">(B764*0.2176)-(C764*0.1894)+(D764*18.2251)+(E764*0.6773)</f>
        <v>-70.4333668</v>
      </c>
      <c r="I764" s="1" t="n">
        <f aca="false">-(B764*0.1918)+(C764*0.0131)-(D764*0.0766)+(E764*27.7896)</f>
        <v>43.1410619</v>
      </c>
      <c r="N764" s="1" t="n">
        <f aca="false">-(G764-$L$10)</f>
        <v>5.26198695074627</v>
      </c>
      <c r="O764" s="4" t="n">
        <f aca="false">-(H764-$L$11)</f>
        <v>16.7145167432836</v>
      </c>
      <c r="Q764" s="1" t="n">
        <f aca="false">N764*4.4482216</f>
        <v>23.4064840132277</v>
      </c>
      <c r="R764" s="4" t="n">
        <f aca="false">O764*4.4482216</f>
        <v>74.3498744110357</v>
      </c>
    </row>
    <row r="765" customFormat="false" ht="12.75" hidden="false" customHeight="false" outlineLevel="0" collapsed="false">
      <c r="A765" s="1" t="n">
        <v>30.071</v>
      </c>
      <c r="B765" s="1" t="n">
        <v>0.032</v>
      </c>
      <c r="C765" s="1" t="n">
        <v>-0.135</v>
      </c>
      <c r="D765" s="1" t="n">
        <v>-3.906</v>
      </c>
      <c r="E765" s="4" t="n">
        <v>1.518</v>
      </c>
      <c r="F765" s="1" t="n">
        <f aca="false">(B765*9.2758)-(C765*0.177)-(D765*0.0589)-(E765*0.1796)</f>
        <v>0.2781512</v>
      </c>
      <c r="G765" s="1" t="n">
        <f aca="false">(B765*0.2977)+(C765*9.1166)+(D765*0.0861)+(E765*0.0407)</f>
        <v>-1.4957386</v>
      </c>
      <c r="H765" s="1" t="n">
        <f aca="false">(B765*0.2176)-(C765*0.1894)+(D765*18.2251)+(E765*0.6773)</f>
        <v>-70.126567</v>
      </c>
      <c r="I765" s="1" t="n">
        <f aca="false">-(B765*0.1918)+(C765*0.0131)-(D765*0.0766)+(E765*27.7896)</f>
        <v>42.4759063</v>
      </c>
      <c r="N765" s="1" t="n">
        <f aca="false">-(G765-$L$10)</f>
        <v>5.19324435074627</v>
      </c>
      <c r="O765" s="4" t="n">
        <f aca="false">-(H765-$L$11)</f>
        <v>16.4077169432836</v>
      </c>
      <c r="Q765" s="1" t="n">
        <f aca="false">N765*4.4482216</f>
        <v>23.1007016950675</v>
      </c>
      <c r="R765" s="4" t="n">
        <f aca="false">O765*4.4482216</f>
        <v>72.9851609138</v>
      </c>
    </row>
    <row r="766" customFormat="false" ht="12.75" hidden="false" customHeight="false" outlineLevel="0" collapsed="false">
      <c r="A766" s="1" t="n">
        <v>30.006</v>
      </c>
      <c r="B766" s="1" t="n">
        <v>0.046</v>
      </c>
      <c r="C766" s="1" t="n">
        <v>-0.146</v>
      </c>
      <c r="D766" s="1" t="n">
        <v>-3.933</v>
      </c>
      <c r="E766" s="4" t="n">
        <v>1.532</v>
      </c>
      <c r="F766" s="1" t="n">
        <f aca="false">(B766*9.2758)-(C766*0.177)-(D766*0.0589)-(E766*0.1796)</f>
        <v>0.4090353</v>
      </c>
      <c r="G766" s="1" t="n">
        <f aca="false">(B766*0.2977)+(C766*9.1166)+(D766*0.0861)+(E766*0.0407)</f>
        <v>-1.5936083</v>
      </c>
      <c r="H766" s="1" t="n">
        <f aca="false">(B766*0.2176)-(C766*0.1894)+(D766*18.2251)+(E766*0.6773)</f>
        <v>-70.6040327</v>
      </c>
      <c r="I766" s="1" t="n">
        <f aca="false">-(B766*0.1918)+(C766*0.0131)-(D766*0.0766)+(E766*27.7896)</f>
        <v>42.8641996</v>
      </c>
      <c r="N766" s="1" t="n">
        <f aca="false">-(G766-$L$10)</f>
        <v>5.29111405074627</v>
      </c>
      <c r="O766" s="4" t="n">
        <f aca="false">-(H766-$L$11)</f>
        <v>16.8851826432836</v>
      </c>
      <c r="Q766" s="1" t="n">
        <f aca="false">N766*4.4482216</f>
        <v>23.536047808593</v>
      </c>
      <c r="R766" s="4" t="n">
        <f aca="false">O766*4.4482216</f>
        <v>75.1090341537991</v>
      </c>
    </row>
    <row r="767" customFormat="false" ht="12.75" hidden="false" customHeight="false" outlineLevel="0" collapsed="false">
      <c r="A767" s="1" t="n">
        <v>29.893</v>
      </c>
      <c r="B767" s="1" t="n">
        <v>0.046</v>
      </c>
      <c r="C767" s="1" t="n">
        <v>-0.149</v>
      </c>
      <c r="D767" s="1" t="n">
        <v>-3.925</v>
      </c>
      <c r="E767" s="4" t="n">
        <v>1.537</v>
      </c>
      <c r="F767" s="1" t="n">
        <f aca="false">(B767*9.2758)-(C767*0.177)-(D767*0.0589)-(E767*0.1796)</f>
        <v>0.4081971</v>
      </c>
      <c r="G767" s="1" t="n">
        <f aca="false">(B767*0.2977)+(C767*9.1166)+(D767*0.0861)+(E767*0.0407)</f>
        <v>-1.6200658</v>
      </c>
      <c r="H767" s="1" t="n">
        <f aca="false">(B767*0.2176)-(C767*0.1894)+(D767*18.2251)+(E767*0.6773)</f>
        <v>-70.4542772</v>
      </c>
      <c r="I767" s="1" t="n">
        <f aca="false">-(B767*0.1918)+(C767*0.0131)-(D767*0.0766)+(E767*27.7896)</f>
        <v>43.0024955</v>
      </c>
      <c r="N767" s="1" t="n">
        <f aca="false">-(G767-$L$10)</f>
        <v>5.31757155074627</v>
      </c>
      <c r="O767" s="4" t="n">
        <f aca="false">-(H767-$L$11)</f>
        <v>16.7354271432836</v>
      </c>
      <c r="Q767" s="1" t="n">
        <f aca="false">N767*4.4482216</f>
        <v>23.653736631575</v>
      </c>
      <c r="R767" s="4" t="n">
        <f aca="false">O767*4.4482216</f>
        <v>74.4428885039804</v>
      </c>
    </row>
    <row r="768" customFormat="false" ht="12.75" hidden="false" customHeight="false" outlineLevel="0" collapsed="false">
      <c r="A768" s="1" t="n">
        <v>29.99</v>
      </c>
      <c r="B768" s="1" t="n">
        <v>0.053</v>
      </c>
      <c r="C768" s="1" t="n">
        <v>-0.133</v>
      </c>
      <c r="D768" s="1" t="n">
        <v>-3.915</v>
      </c>
      <c r="E768" s="4" t="n">
        <v>1.543</v>
      </c>
      <c r="F768" s="1" t="n">
        <f aca="false">(B768*9.2758)-(C768*0.177)-(D768*0.0589)-(E768*0.1796)</f>
        <v>0.4686291</v>
      </c>
      <c r="G768" s="1" t="n">
        <f aca="false">(B768*0.2977)+(C768*9.1166)+(D768*0.0861)+(E768*0.0407)</f>
        <v>-1.4710111</v>
      </c>
      <c r="H768" s="1" t="n">
        <f aca="false">(B768*0.2176)-(C768*0.1894)+(D768*18.2251)+(E768*0.6773)</f>
        <v>-70.2694696</v>
      </c>
      <c r="I768" s="1" t="n">
        <f aca="false">-(B768*0.1918)+(C768*0.0131)-(D768*0.0766)+(E768*27.7896)</f>
        <v>43.1673341</v>
      </c>
      <c r="N768" s="1" t="n">
        <f aca="false">-(G768-$L$10)</f>
        <v>5.16851685074627</v>
      </c>
      <c r="O768" s="4" t="n">
        <f aca="false">-(H768-$L$11)</f>
        <v>16.5506195432836</v>
      </c>
      <c r="Q768" s="1" t="n">
        <f aca="false">N768*4.4482216</f>
        <v>22.9907082954535</v>
      </c>
      <c r="R768" s="4" t="n">
        <f aca="false">O768*4.4482216</f>
        <v>73.6208233458162</v>
      </c>
    </row>
    <row r="769" customFormat="false" ht="12.75" hidden="false" customHeight="false" outlineLevel="0" collapsed="false">
      <c r="A769" s="1" t="n">
        <v>30.02</v>
      </c>
      <c r="B769" s="1" t="n">
        <v>0.043</v>
      </c>
      <c r="C769" s="1" t="n">
        <v>-0.131</v>
      </c>
      <c r="D769" s="1" t="n">
        <v>-3.913</v>
      </c>
      <c r="E769" s="4" t="n">
        <v>1.531</v>
      </c>
      <c r="F769" s="1" t="n">
        <f aca="false">(B769*9.2758)-(C769*0.177)-(D769*0.0589)-(E769*0.1796)</f>
        <v>0.3775545</v>
      </c>
      <c r="G769" s="1" t="n">
        <f aca="false">(B769*0.2977)+(C769*9.1166)+(D769*0.0861)+(E769*0.0407)</f>
        <v>-1.4560711</v>
      </c>
      <c r="H769" s="1" t="n">
        <f aca="false">(B769*0.2176)-(C769*0.1894)+(D769*18.2251)+(E769*0.6773)</f>
        <v>-70.2437018</v>
      </c>
      <c r="I769" s="1" t="n">
        <f aca="false">-(B769*0.1918)+(C769*0.0131)-(D769*0.0766)+(E769*27.7896)</f>
        <v>42.8356499</v>
      </c>
      <c r="N769" s="1" t="n">
        <f aca="false">-(G769-$L$10)</f>
        <v>5.15357685074627</v>
      </c>
      <c r="O769" s="4" t="n">
        <f aca="false">-(H769-$L$11)</f>
        <v>16.5248517432836</v>
      </c>
      <c r="Q769" s="1" t="n">
        <f aca="false">N769*4.4482216</f>
        <v>22.9242518647495</v>
      </c>
      <c r="R769" s="4" t="n">
        <f aca="false">O769*4.4482216</f>
        <v>73.5062024612717</v>
      </c>
    </row>
    <row r="770" customFormat="false" ht="12.75" hidden="false" customHeight="false" outlineLevel="0" collapsed="false">
      <c r="A770" s="1" t="n">
        <v>29.973</v>
      </c>
      <c r="B770" s="1" t="n">
        <v>0.047</v>
      </c>
      <c r="C770" s="1" t="n">
        <v>-0.14</v>
      </c>
      <c r="D770" s="1" t="n">
        <v>-3.923</v>
      </c>
      <c r="E770" s="4" t="n">
        <v>1.529</v>
      </c>
      <c r="F770" s="1" t="n">
        <f aca="false">(B770*9.2758)-(C770*0.177)-(D770*0.0589)-(E770*0.1796)</f>
        <v>0.4171989</v>
      </c>
      <c r="G770" s="1" t="n">
        <f aca="false">(B770*0.2977)+(C770*9.1166)+(D770*0.0861)+(E770*0.0407)</f>
        <v>-1.5378721</v>
      </c>
      <c r="H770" s="1" t="n">
        <f aca="false">(B770*0.2176)-(C770*0.1894)+(D770*18.2251)+(E770*0.6773)</f>
        <v>-70.4247324</v>
      </c>
      <c r="I770" s="1" t="n">
        <f aca="false">-(B770*0.1918)+(C770*0.0131)-(D770*0.0766)+(E770*27.7896)</f>
        <v>42.7799516</v>
      </c>
      <c r="N770" s="1" t="n">
        <f aca="false">-(G770-$L$10)</f>
        <v>5.23537785074627</v>
      </c>
      <c r="O770" s="4" t="n">
        <f aca="false">-(H770-$L$11)</f>
        <v>16.7058823432836</v>
      </c>
      <c r="Q770" s="1" t="n">
        <f aca="false">N770*4.4482216</f>
        <v>23.2881208398511</v>
      </c>
      <c r="R770" s="4" t="n">
        <f aca="false">O770*4.4482216</f>
        <v>74.3114666864527</v>
      </c>
    </row>
    <row r="771" customFormat="false" ht="12.75" hidden="false" customHeight="false" outlineLevel="0" collapsed="false">
      <c r="A771" s="1" t="n">
        <v>29.933</v>
      </c>
      <c r="B771" s="1" t="n">
        <v>0.063</v>
      </c>
      <c r="C771" s="1" t="n">
        <v>-0.136</v>
      </c>
      <c r="D771" s="1" t="n">
        <v>-3.906</v>
      </c>
      <c r="E771" s="4" t="n">
        <v>1.531</v>
      </c>
      <c r="F771" s="1" t="n">
        <f aca="false">(B771*9.2758)-(C771*0.177)-(D771*0.0589)-(E771*0.1796)</f>
        <v>0.5635432</v>
      </c>
      <c r="G771" s="1" t="n">
        <f aca="false">(B771*0.2977)+(C771*9.1166)+(D771*0.0861)+(E771*0.0407)</f>
        <v>-1.4950974</v>
      </c>
      <c r="H771" s="1" t="n">
        <f aca="false">(B771*0.2176)-(C771*0.1894)+(D771*18.2251)+(E771*0.6773)</f>
        <v>-70.1108271</v>
      </c>
      <c r="I771" s="1" t="n">
        <f aca="false">-(B771*0.1918)+(C771*0.0131)-(D771*0.0766)+(E771*27.7896)</f>
        <v>42.8312122</v>
      </c>
      <c r="N771" s="1" t="n">
        <f aca="false">-(G771-$L$10)</f>
        <v>5.19260315074627</v>
      </c>
      <c r="O771" s="4" t="n">
        <f aca="false">-(H771-$L$11)</f>
        <v>16.3919770432836</v>
      </c>
      <c r="Q771" s="1" t="n">
        <f aca="false">N771*4.4482216</f>
        <v>23.0978494953776</v>
      </c>
      <c r="R771" s="4" t="n">
        <f aca="false">O771*4.4482216</f>
        <v>72.9151463506382</v>
      </c>
    </row>
    <row r="772" customFormat="false" ht="12.75" hidden="false" customHeight="false" outlineLevel="0" collapsed="false">
      <c r="A772" s="1" t="n">
        <v>29.987</v>
      </c>
      <c r="B772" s="1" t="n">
        <v>0.058</v>
      </c>
      <c r="C772" s="1" t="n">
        <v>-0.137</v>
      </c>
      <c r="D772" s="1" t="n">
        <v>-3.89</v>
      </c>
      <c r="E772" s="4" t="n">
        <v>1.522</v>
      </c>
      <c r="F772" s="1" t="n">
        <f aca="false">(B772*9.2758)-(C772*0.177)-(D772*0.0589)-(E772*0.1796)</f>
        <v>0.5180152</v>
      </c>
      <c r="G772" s="1" t="n">
        <f aca="false">(B772*0.2977)+(C772*9.1166)+(D772*0.0861)+(E772*0.0407)</f>
        <v>-1.5046912</v>
      </c>
      <c r="H772" s="1" t="n">
        <f aca="false">(B772*0.2176)-(C772*0.1894)+(D772*18.2251)+(E772*0.6773)</f>
        <v>-69.8262198</v>
      </c>
      <c r="I772" s="1" t="n">
        <f aca="false">-(B772*0.1918)+(C772*0.0131)-(D772*0.0766)+(E772*27.7896)</f>
        <v>42.5808261</v>
      </c>
      <c r="N772" s="1" t="n">
        <f aca="false">-(G772-$L$10)</f>
        <v>5.20219695074627</v>
      </c>
      <c r="O772" s="4" t="n">
        <f aca="false">-(H772-$L$11)</f>
        <v>16.1073697432836</v>
      </c>
      <c r="Q772" s="1" t="n">
        <f aca="false">N772*4.4482216</f>
        <v>23.1405248437637</v>
      </c>
      <c r="R772" s="4" t="n">
        <f aca="false">O772*4.4482216</f>
        <v>71.6491500112605</v>
      </c>
    </row>
    <row r="773" customFormat="false" ht="12.75" hidden="false" customHeight="false" outlineLevel="0" collapsed="false">
      <c r="A773" s="1" t="n">
        <v>29.974</v>
      </c>
      <c r="B773" s="1" t="n">
        <v>0.042</v>
      </c>
      <c r="C773" s="1" t="n">
        <v>-0.129</v>
      </c>
      <c r="D773" s="1" t="n">
        <v>-3.887</v>
      </c>
      <c r="E773" s="4" t="n">
        <v>1.511</v>
      </c>
      <c r="F773" s="1" t="n">
        <f aca="false">(B773*9.2758)-(C773*0.177)-(D773*0.0589)-(E773*0.1796)</f>
        <v>0.3699853</v>
      </c>
      <c r="G773" s="1" t="n">
        <f aca="false">(B773*0.2977)+(C773*9.1166)+(D773*0.0861)+(E773*0.0407)</f>
        <v>-1.436711</v>
      </c>
      <c r="H773" s="1" t="n">
        <f aca="false">(B773*0.2176)-(C773*0.1894)+(D773*18.2251)+(E773*0.6773)</f>
        <v>-69.7839916</v>
      </c>
      <c r="I773" s="1" t="n">
        <f aca="false">-(B773*0.1918)+(C773*0.0131)-(D773*0.0766)+(E773*27.7896)</f>
        <v>42.2780843</v>
      </c>
      <c r="N773" s="1" t="n">
        <f aca="false">-(G773-$L$10)</f>
        <v>5.13421675074627</v>
      </c>
      <c r="O773" s="4" t="n">
        <f aca="false">-(H773-$L$11)</f>
        <v>16.0651415432836</v>
      </c>
      <c r="Q773" s="1" t="n">
        <f aca="false">N773*4.4482216</f>
        <v>22.8381338497514</v>
      </c>
      <c r="R773" s="4" t="n">
        <f aca="false">O773*4.4482216</f>
        <v>71.4613096198913</v>
      </c>
    </row>
    <row r="774" customFormat="false" ht="12.75" hidden="false" customHeight="false" outlineLevel="0" collapsed="false">
      <c r="A774" s="1" t="n">
        <v>29.978</v>
      </c>
      <c r="B774" s="1" t="n">
        <v>0.045</v>
      </c>
      <c r="C774" s="1" t="n">
        <v>-0.137</v>
      </c>
      <c r="D774" s="1" t="n">
        <v>-3.927</v>
      </c>
      <c r="E774" s="4" t="n">
        <v>1.538</v>
      </c>
      <c r="F774" s="1" t="n">
        <f aca="false">(B774*9.2758)-(C774*0.177)-(D774*0.0589)-(E774*0.1796)</f>
        <v>0.3967355</v>
      </c>
      <c r="G774" s="1" t="n">
        <f aca="false">(B774*0.2977)+(C774*9.1166)+(D774*0.0861)+(E774*0.0407)</f>
        <v>-1.5110958</v>
      </c>
      <c r="H774" s="1" t="n">
        <f aca="false">(B774*0.2176)-(C774*0.1894)+(D774*18.2251)+(E774*0.6773)</f>
        <v>-70.4925405</v>
      </c>
      <c r="I774" s="1" t="n">
        <f aca="false">-(B774*0.1918)+(C774*0.0131)-(D774*0.0766)+(E774*27.7896)</f>
        <v>43.0307873</v>
      </c>
      <c r="N774" s="1" t="n">
        <f aca="false">-(G774-$L$10)</f>
        <v>5.20860155074627</v>
      </c>
      <c r="O774" s="4" t="n">
        <f aca="false">-(H774-$L$11)</f>
        <v>16.7736904432836</v>
      </c>
      <c r="Q774" s="1" t="n">
        <f aca="false">N774*4.4482216</f>
        <v>23.169013923823</v>
      </c>
      <c r="R774" s="4" t="n">
        <f aca="false">O774*4.4482216</f>
        <v>74.6130921415276</v>
      </c>
    </row>
    <row r="775" customFormat="false" ht="12.75" hidden="false" customHeight="false" outlineLevel="0" collapsed="false">
      <c r="A775" s="1" t="n">
        <v>29.958</v>
      </c>
      <c r="B775" s="1" t="n">
        <v>0.047</v>
      </c>
      <c r="C775" s="1" t="n">
        <v>-0.134</v>
      </c>
      <c r="D775" s="1" t="n">
        <v>-3.925</v>
      </c>
      <c r="E775" s="4" t="n">
        <v>1.532</v>
      </c>
      <c r="F775" s="1" t="n">
        <f aca="false">(B775*9.2758)-(C775*0.177)-(D775*0.0589)-(E775*0.1796)</f>
        <v>0.4157159</v>
      </c>
      <c r="G775" s="1" t="n">
        <f aca="false">(B775*0.2977)+(C775*9.1166)+(D775*0.0861)+(E775*0.0407)</f>
        <v>-1.4832226</v>
      </c>
      <c r="H775" s="1" t="n">
        <f aca="false">(B775*0.2176)-(C775*0.1894)+(D775*18.2251)+(E775*0.6773)</f>
        <v>-70.4602871</v>
      </c>
      <c r="I775" s="1" t="n">
        <f aca="false">-(B775*0.1918)+(C775*0.0131)-(D775*0.0766)+(E775*27.7896)</f>
        <v>42.8635522</v>
      </c>
      <c r="N775" s="1" t="n">
        <f aca="false">-(G775-$L$10)</f>
        <v>5.18072835074627</v>
      </c>
      <c r="O775" s="4" t="n">
        <f aca="false">-(H775-$L$11)</f>
        <v>16.7414370432836</v>
      </c>
      <c r="Q775" s="1" t="n">
        <f aca="false">N775*4.4482216</f>
        <v>23.0450277535219</v>
      </c>
      <c r="R775" s="4" t="n">
        <f aca="false">O775*4.4482216</f>
        <v>74.4696218709742</v>
      </c>
    </row>
    <row r="776" customFormat="false" ht="12.75" hidden="false" customHeight="false" outlineLevel="0" collapsed="false">
      <c r="A776" s="1" t="n">
        <v>29.981</v>
      </c>
      <c r="B776" s="1" t="n">
        <v>0.047</v>
      </c>
      <c r="C776" s="1" t="n">
        <v>-0.136</v>
      </c>
      <c r="D776" s="1" t="n">
        <v>-3.931</v>
      </c>
      <c r="E776" s="4" t="n">
        <v>1.521</v>
      </c>
      <c r="F776" s="1" t="n">
        <f aca="false">(B776*9.2758)-(C776*0.177)-(D776*0.0589)-(E776*0.1796)</f>
        <v>0.4183989</v>
      </c>
      <c r="G776" s="1" t="n">
        <f aca="false">(B776*0.2977)+(C776*9.1166)+(D776*0.0861)+(E776*0.0407)</f>
        <v>-1.5024201</v>
      </c>
      <c r="H776" s="1" t="n">
        <f aca="false">(B776*0.2176)-(C776*0.1894)+(D776*18.2251)+(E776*0.6773)</f>
        <v>-70.5767092</v>
      </c>
      <c r="I776" s="1" t="n">
        <f aca="false">-(B776*0.1918)+(C776*0.0131)-(D776*0.0766)+(E776*27.7896)</f>
        <v>42.5583</v>
      </c>
      <c r="N776" s="1" t="n">
        <f aca="false">-(G776-$L$10)</f>
        <v>5.19992585074627</v>
      </c>
      <c r="O776" s="4" t="n">
        <f aca="false">-(H776-$L$11)</f>
        <v>16.8578591432836</v>
      </c>
      <c r="Q776" s="1" t="n">
        <f aca="false">N776*4.4482216</f>
        <v>23.1304224876879</v>
      </c>
      <c r="R776" s="4" t="n">
        <f aca="false">O776*4.4482216</f>
        <v>74.9874931709115</v>
      </c>
    </row>
    <row r="777" customFormat="false" ht="12.75" hidden="false" customHeight="false" outlineLevel="0" collapsed="false">
      <c r="A777" s="1" t="n">
        <v>29.93</v>
      </c>
      <c r="B777" s="1" t="n">
        <v>0.047</v>
      </c>
      <c r="C777" s="1" t="n">
        <v>-0.147</v>
      </c>
      <c r="D777" s="1" t="n">
        <v>-3.919</v>
      </c>
      <c r="E777" s="4" t="n">
        <v>1.529</v>
      </c>
      <c r="F777" s="1" t="n">
        <f aca="false">(B777*9.2758)-(C777*0.177)-(D777*0.0589)-(E777*0.1796)</f>
        <v>0.4182023</v>
      </c>
      <c r="G777" s="1" t="n">
        <f aca="false">(B777*0.2977)+(C777*9.1166)+(D777*0.0861)+(E777*0.0407)</f>
        <v>-1.6013439</v>
      </c>
      <c r="H777" s="1" t="n">
        <f aca="false">(B777*0.2176)-(C777*0.1894)+(D777*18.2251)+(E777*0.6773)</f>
        <v>-70.3505062</v>
      </c>
      <c r="I777" s="1" t="n">
        <f aca="false">-(B777*0.1918)+(C777*0.0131)-(D777*0.0766)+(E777*27.7896)</f>
        <v>42.7795535</v>
      </c>
      <c r="N777" s="1" t="n">
        <f aca="false">-(G777-$L$10)</f>
        <v>5.29884965074627</v>
      </c>
      <c r="O777" s="4" t="n">
        <f aca="false">-(H777-$L$11)</f>
        <v>16.6316561432836</v>
      </c>
      <c r="Q777" s="1" t="n">
        <f aca="false">N777*4.4482216</f>
        <v>23.570457471602</v>
      </c>
      <c r="R777" s="4" t="n">
        <f aca="false">O777*4.4482216</f>
        <v>73.9812921003268</v>
      </c>
    </row>
    <row r="778" customFormat="false" ht="12.75" hidden="false" customHeight="false" outlineLevel="0" collapsed="false">
      <c r="A778" s="1" t="n">
        <v>29.925</v>
      </c>
      <c r="B778" s="1" t="n">
        <v>0.053</v>
      </c>
      <c r="C778" s="1" t="n">
        <v>-0.145</v>
      </c>
      <c r="D778" s="1" t="n">
        <v>-3.927</v>
      </c>
      <c r="E778" s="4" t="n">
        <v>1.54</v>
      </c>
      <c r="F778" s="1" t="n">
        <f aca="false">(B778*9.2758)-(C778*0.177)-(D778*0.0589)-(E778*0.1796)</f>
        <v>0.4719987</v>
      </c>
      <c r="G778" s="1" t="n">
        <f aca="false">(B778*0.2977)+(C778*9.1166)+(D778*0.0861)+(E778*0.0407)</f>
        <v>-1.5815656</v>
      </c>
      <c r="H778" s="1" t="n">
        <f aca="false">(B778*0.2176)-(C778*0.1894)+(D778*18.2251)+(E778*0.6773)</f>
        <v>-70.4879299</v>
      </c>
      <c r="I778" s="1" t="n">
        <f aca="false">-(B778*0.1918)+(C778*0.0131)-(D778*0.0766)+(E778*27.7896)</f>
        <v>43.0847273</v>
      </c>
      <c r="N778" s="1" t="n">
        <f aca="false">-(G778-$L$10)</f>
        <v>5.27907135074627</v>
      </c>
      <c r="O778" s="4" t="n">
        <f aca="false">-(H778-$L$11)</f>
        <v>16.7690798432836</v>
      </c>
      <c r="Q778" s="1" t="n">
        <f aca="false">N778*4.4482216</f>
        <v>23.4824792103307</v>
      </c>
      <c r="R778" s="4" t="n">
        <f aca="false">O778*4.4482216</f>
        <v>74.5925831710187</v>
      </c>
    </row>
    <row r="779" customFormat="false" ht="12.75" hidden="false" customHeight="false" outlineLevel="0" collapsed="false">
      <c r="A779" s="1" t="n">
        <v>29.878</v>
      </c>
      <c r="B779" s="1" t="n">
        <v>0.053</v>
      </c>
      <c r="C779" s="1" t="n">
        <v>-0.139</v>
      </c>
      <c r="D779" s="1" t="n">
        <v>-3.928</v>
      </c>
      <c r="E779" s="4" t="n">
        <v>1.535</v>
      </c>
      <c r="F779" s="1" t="n">
        <f aca="false">(B779*9.2758)-(C779*0.177)-(D779*0.0589)-(E779*0.1796)</f>
        <v>0.4718936</v>
      </c>
      <c r="G779" s="1" t="n">
        <f aca="false">(B779*0.2977)+(C779*9.1166)+(D779*0.0861)+(E779*0.0407)</f>
        <v>-1.5271556</v>
      </c>
      <c r="H779" s="1" t="n">
        <f aca="false">(B779*0.2176)-(C779*0.1894)+(D779*18.2251)+(E779*0.6773)</f>
        <v>-70.5106779</v>
      </c>
      <c r="I779" s="1" t="n">
        <f aca="false">-(B779*0.1918)+(C779*0.0131)-(D779*0.0766)+(E779*27.7896)</f>
        <v>42.9459345</v>
      </c>
      <c r="N779" s="1" t="n">
        <f aca="false">-(G779-$L$10)</f>
        <v>5.22466135074627</v>
      </c>
      <c r="O779" s="4" t="n">
        <f aca="false">-(H779-$L$11)</f>
        <v>16.7918278432836</v>
      </c>
      <c r="Q779" s="1" t="n">
        <f aca="false">N779*4.4482216</f>
        <v>23.2404514730747</v>
      </c>
      <c r="R779" s="4" t="n">
        <f aca="false">O779*4.4482216</f>
        <v>74.6937713159755</v>
      </c>
    </row>
    <row r="780" customFormat="false" ht="12.75" hidden="false" customHeight="false" outlineLevel="0" collapsed="false">
      <c r="A780" s="1" t="n">
        <v>29.899</v>
      </c>
      <c r="B780" s="1" t="n">
        <v>0.045</v>
      </c>
      <c r="C780" s="1" t="n">
        <v>-0.144</v>
      </c>
      <c r="D780" s="1" t="n">
        <v>-3.93</v>
      </c>
      <c r="E780" s="4" t="n">
        <v>1.509</v>
      </c>
      <c r="F780" s="1" t="n">
        <f aca="false">(B780*9.2758)-(C780*0.177)-(D780*0.0589)-(E780*0.1796)</f>
        <v>0.4033596</v>
      </c>
      <c r="G780" s="1" t="n">
        <f aca="false">(B780*0.2977)+(C780*9.1166)+(D780*0.0861)+(E780*0.0407)</f>
        <v>-1.5763506</v>
      </c>
      <c r="H780" s="1" t="n">
        <f aca="false">(B780*0.2176)-(C780*0.1894)+(D780*18.2251)+(E780*0.6773)</f>
        <v>-70.5655317</v>
      </c>
      <c r="I780" s="1" t="n">
        <f aca="false">-(B780*0.1918)+(C780*0.0131)-(D780*0.0766)+(E780*27.7896)</f>
        <v>42.225027</v>
      </c>
      <c r="N780" s="1" t="n">
        <f aca="false">-(G780-$L$10)</f>
        <v>5.27385635074627</v>
      </c>
      <c r="O780" s="4" t="n">
        <f aca="false">-(H780-$L$11)</f>
        <v>16.8466816432836</v>
      </c>
      <c r="Q780" s="1" t="n">
        <f aca="false">N780*4.4482216</f>
        <v>23.4592817346867</v>
      </c>
      <c r="R780" s="4" t="n">
        <f aca="false">O780*4.4482216</f>
        <v>74.9377731739775</v>
      </c>
    </row>
    <row r="781" customFormat="false" ht="12.75" hidden="false" customHeight="false" outlineLevel="0" collapsed="false">
      <c r="A781" s="1" t="n">
        <v>29.963</v>
      </c>
      <c r="B781" s="1" t="n">
        <v>0.036</v>
      </c>
      <c r="C781" s="1" t="n">
        <v>-0.139</v>
      </c>
      <c r="D781" s="1" t="n">
        <v>-3.928</v>
      </c>
      <c r="E781" s="4" t="n">
        <v>1.53</v>
      </c>
      <c r="F781" s="1" t="n">
        <f aca="false">(B781*9.2758)-(C781*0.177)-(D781*0.0589)-(E781*0.1796)</f>
        <v>0.315103</v>
      </c>
      <c r="G781" s="1" t="n">
        <f aca="false">(B781*0.2977)+(C781*9.1166)+(D781*0.0861)+(E781*0.0407)</f>
        <v>-1.53242</v>
      </c>
      <c r="H781" s="1" t="n">
        <f aca="false">(B781*0.2176)-(C781*0.1894)+(D781*18.2251)+(E781*0.6773)</f>
        <v>-70.5177636</v>
      </c>
      <c r="I781" s="1" t="n">
        <f aca="false">-(B781*0.1918)+(C781*0.0131)-(D781*0.0766)+(E781*27.7896)</f>
        <v>42.8102471</v>
      </c>
      <c r="N781" s="1" t="n">
        <f aca="false">-(G781-$L$10)</f>
        <v>5.22992575074627</v>
      </c>
      <c r="O781" s="4" t="n">
        <f aca="false">-(H781-$L$11)</f>
        <v>16.7989135432836</v>
      </c>
      <c r="Q781" s="1" t="n">
        <f aca="false">N781*4.4482216</f>
        <v>23.2638686908658</v>
      </c>
      <c r="R781" s="4" t="n">
        <f aca="false">O781*4.4482216</f>
        <v>74.7252900797665</v>
      </c>
    </row>
    <row r="782" customFormat="false" ht="12.75" hidden="false" customHeight="false" outlineLevel="0" collapsed="false">
      <c r="A782" s="1" t="n">
        <v>29.966</v>
      </c>
      <c r="B782" s="1" t="n">
        <v>0.04</v>
      </c>
      <c r="C782" s="1" t="n">
        <v>-0.135</v>
      </c>
      <c r="D782" s="1" t="n">
        <v>-3.916</v>
      </c>
      <c r="E782" s="4" t="n">
        <v>1.523</v>
      </c>
      <c r="F782" s="1" t="n">
        <f aca="false">(B782*9.2758)-(C782*0.177)-(D782*0.0589)-(E782*0.1796)</f>
        <v>0.3520486</v>
      </c>
      <c r="G782" s="1" t="n">
        <f aca="false">(B782*0.2977)+(C782*9.1166)+(D782*0.0861)+(E782*0.0407)</f>
        <v>-1.4940145</v>
      </c>
      <c r="H782" s="1" t="n">
        <f aca="false">(B782*0.2176)-(C782*0.1894)+(D782*18.2251)+(E782*0.6773)</f>
        <v>-70.3036907</v>
      </c>
      <c r="I782" s="1" t="n">
        <f aca="false">-(B782*0.1918)+(C782*0.0131)-(D782*0.0766)+(E782*27.7896)</f>
        <v>42.6140859</v>
      </c>
      <c r="N782" s="1" t="n">
        <f aca="false">-(G782-$L$10)</f>
        <v>5.19152025074627</v>
      </c>
      <c r="O782" s="4" t="n">
        <f aca="false">-(H782-$L$11)</f>
        <v>16.5848406432836</v>
      </c>
      <c r="Q782" s="1" t="n">
        <f aca="false">N782*4.4482216</f>
        <v>23.093032516207</v>
      </c>
      <c r="R782" s="4" t="n">
        <f aca="false">O782*4.4482216</f>
        <v>73.7730463820119</v>
      </c>
    </row>
    <row r="783" customFormat="false" ht="12.75" hidden="false" customHeight="false" outlineLevel="0" collapsed="false">
      <c r="A783" s="1" t="n">
        <v>29.907</v>
      </c>
      <c r="B783" s="1" t="n">
        <v>0.044</v>
      </c>
      <c r="C783" s="1" t="n">
        <v>-0.133</v>
      </c>
      <c r="D783" s="1" t="n">
        <v>-3.912</v>
      </c>
      <c r="E783" s="4" t="n">
        <v>1.53</v>
      </c>
      <c r="F783" s="1" t="n">
        <f aca="false">(B783*9.2758)-(C783*0.177)-(D783*0.0589)-(E783*0.1796)</f>
        <v>0.387305</v>
      </c>
      <c r="G783" s="1" t="n">
        <f aca="false">(B783*0.2977)+(C783*9.1166)+(D783*0.0861)+(E783*0.0407)</f>
        <v>-1.4739612</v>
      </c>
      <c r="H783" s="1" t="n">
        <f aca="false">(B783*0.2176)-(C783*0.1894)+(D783*18.2251)+(E783*0.6773)</f>
        <v>-70.2255576</v>
      </c>
      <c r="I783" s="1" t="n">
        <f aca="false">-(B783*0.1918)+(C783*0.0131)-(D783*0.0766)+(E783*27.7896)</f>
        <v>42.8075657</v>
      </c>
      <c r="N783" s="1" t="n">
        <f aca="false">-(G783-$L$10)</f>
        <v>5.17146695074627</v>
      </c>
      <c r="O783" s="4" t="n">
        <f aca="false">-(H783-$L$11)</f>
        <v>16.5067075432836</v>
      </c>
      <c r="Q783" s="1" t="n">
        <f aca="false">N783*4.4482216</f>
        <v>23.0038309939957</v>
      </c>
      <c r="R783" s="4" t="n">
        <f aca="false">O783*4.4482216</f>
        <v>73.425493038917</v>
      </c>
    </row>
    <row r="784" customFormat="false" ht="12.75" hidden="false" customHeight="false" outlineLevel="0" collapsed="false">
      <c r="A784" s="1" t="n">
        <v>29.913</v>
      </c>
      <c r="B784" s="1" t="n">
        <v>0.053</v>
      </c>
      <c r="C784" s="1" t="n">
        <v>-0.144</v>
      </c>
      <c r="D784" s="1" t="n">
        <v>-3.94</v>
      </c>
      <c r="E784" s="4" t="n">
        <v>1.523</v>
      </c>
      <c r="F784" s="1" t="n">
        <f aca="false">(B784*9.2758)-(C784*0.177)-(D784*0.0589)-(E784*0.1796)</f>
        <v>0.4756406</v>
      </c>
      <c r="G784" s="1" t="n">
        <f aca="false">(B784*0.2977)+(C784*9.1166)+(D784*0.0861)+(E784*0.0407)</f>
        <v>-1.5742602</v>
      </c>
      <c r="H784" s="1" t="n">
        <f aca="false">(B784*0.2176)-(C784*0.1894)+(D784*18.2251)+(E784*0.6773)</f>
        <v>-70.7365597</v>
      </c>
      <c r="I784" s="1" t="n">
        <f aca="false">-(B784*0.1918)+(C784*0.0131)-(D784*0.0766)+(E784*27.7896)</f>
        <v>42.613313</v>
      </c>
      <c r="N784" s="1" t="n">
        <f aca="false">-(G784-$L$10)</f>
        <v>5.27176595074627</v>
      </c>
      <c r="O784" s="4" t="n">
        <f aca="false">-(H784-$L$11)</f>
        <v>17.0177096432836</v>
      </c>
      <c r="Q784" s="1" t="n">
        <f aca="false">N784*4.4482216</f>
        <v>23.4499831722541</v>
      </c>
      <c r="R784" s="4" t="n">
        <f aca="false">O784*4.4482216</f>
        <v>75.6985436177823</v>
      </c>
    </row>
    <row r="785" customFormat="false" ht="12.75" hidden="false" customHeight="false" outlineLevel="0" collapsed="false">
      <c r="A785" s="1" t="n">
        <v>29.961</v>
      </c>
      <c r="B785" s="1" t="n">
        <v>0.054</v>
      </c>
      <c r="C785" s="1" t="n">
        <v>-0.143</v>
      </c>
      <c r="D785" s="1" t="n">
        <v>-3.927</v>
      </c>
      <c r="E785" s="4" t="n">
        <v>1.514</v>
      </c>
      <c r="F785" s="1" t="n">
        <f aca="false">(B785*9.2758)-(C785*0.177)-(D785*0.0589)-(E785*0.1796)</f>
        <v>0.4855901</v>
      </c>
      <c r="G785" s="1" t="n">
        <f aca="false">(B785*0.2977)+(C785*9.1166)+(D785*0.0861)+(E785*0.0407)</f>
        <v>-1.5640929</v>
      </c>
      <c r="H785" s="1" t="n">
        <f aca="false">(B785*0.2176)-(C785*0.1894)+(D785*18.2251)+(E785*0.6773)</f>
        <v>-70.5057009</v>
      </c>
      <c r="I785" s="1" t="n">
        <f aca="false">-(B785*0.1918)+(C785*0.0131)-(D785*0.0766)+(E785*27.7896)</f>
        <v>42.3620321</v>
      </c>
      <c r="N785" s="1" t="n">
        <f aca="false">-(G785-$L$10)</f>
        <v>5.26159865074627</v>
      </c>
      <c r="O785" s="4" t="n">
        <f aca="false">-(H785-$L$11)</f>
        <v>16.7868508432836</v>
      </c>
      <c r="Q785" s="1" t="n">
        <f aca="false">N785*4.4482216</f>
        <v>23.4047567687804</v>
      </c>
      <c r="R785" s="4" t="n">
        <f aca="false">O785*4.4482216</f>
        <v>74.6716325170723</v>
      </c>
    </row>
    <row r="786" customFormat="false" ht="12.75" hidden="false" customHeight="false" outlineLevel="0" collapsed="false">
      <c r="A786" s="1" t="n">
        <v>30.021</v>
      </c>
      <c r="B786" s="1" t="n">
        <v>0.062</v>
      </c>
      <c r="C786" s="1" t="n">
        <v>-0.15</v>
      </c>
      <c r="D786" s="1" t="n">
        <v>-3.933</v>
      </c>
      <c r="E786" s="4" t="n">
        <v>1.513</v>
      </c>
      <c r="F786" s="1" t="n">
        <f aca="false">(B786*9.2758)-(C786*0.177)-(D786*0.0589)-(E786*0.1796)</f>
        <v>0.5615685</v>
      </c>
      <c r="G786" s="1" t="n">
        <f aca="false">(B786*0.2977)+(C786*9.1166)+(D786*0.0861)+(E786*0.0407)</f>
        <v>-1.6260848</v>
      </c>
      <c r="H786" s="1" t="n">
        <f aca="false">(B786*0.2176)-(C786*0.1894)+(D786*18.2251)+(E786*0.6773)</f>
        <v>-70.6126622</v>
      </c>
      <c r="I786" s="1" t="n">
        <f aca="false">-(B786*0.1918)+(C786*0.0131)-(D786*0.0766)+(E786*27.7896)</f>
        <v>42.333076</v>
      </c>
      <c r="N786" s="1" t="n">
        <f aca="false">-(G786-$L$10)</f>
        <v>5.32359055074627</v>
      </c>
      <c r="O786" s="4" t="n">
        <f aca="false">-(H786-$L$11)</f>
        <v>16.8938121432836</v>
      </c>
      <c r="Q786" s="1" t="n">
        <f aca="false">N786*4.4482216</f>
        <v>23.6805104773854</v>
      </c>
      <c r="R786" s="4" t="n">
        <f aca="false">O786*4.4482216</f>
        <v>75.1474200820963</v>
      </c>
    </row>
    <row r="787" customFormat="false" ht="12.75" hidden="false" customHeight="false" outlineLevel="0" collapsed="false">
      <c r="A787" s="1" t="n">
        <v>29.986</v>
      </c>
      <c r="B787" s="1" t="n">
        <v>0.073</v>
      </c>
      <c r="C787" s="1" t="n">
        <v>-0.129</v>
      </c>
      <c r="D787" s="1" t="n">
        <v>-3.886</v>
      </c>
      <c r="E787" s="4" t="n">
        <v>1.553</v>
      </c>
      <c r="F787" s="1" t="n">
        <f aca="false">(B787*9.2758)-(C787*0.177)-(D787*0.0589)-(E787*0.1796)</f>
        <v>0.649933</v>
      </c>
      <c r="G787" s="1" t="n">
        <f aca="false">(B787*0.2977)+(C787*9.1166)+(D787*0.0861)+(E787*0.0407)</f>
        <v>-1.4256868</v>
      </c>
      <c r="H787" s="1" t="n">
        <f aca="false">(B787*0.2176)-(C787*0.1894)+(D787*18.2251)+(E787*0.6773)</f>
        <v>-69.7305743</v>
      </c>
      <c r="I787" s="1" t="n">
        <f aca="false">-(B787*0.1918)+(C787*0.0131)-(D787*0.0766)+(E787*27.7896)</f>
        <v>43.4392251</v>
      </c>
      <c r="N787" s="1" t="n">
        <f aca="false">-(G787-$L$10)</f>
        <v>5.12319255074627</v>
      </c>
      <c r="O787" s="4" t="n">
        <f aca="false">-(H787-$L$11)</f>
        <v>16.0117242432836</v>
      </c>
      <c r="Q787" s="1" t="n">
        <f aca="false">N787*4.4482216</f>
        <v>22.7890957651886</v>
      </c>
      <c r="R787" s="4" t="n">
        <f aca="false">O787*4.4482216</f>
        <v>71.2236976322177</v>
      </c>
    </row>
    <row r="788" customFormat="false" ht="12.75" hidden="false" customHeight="false" outlineLevel="0" collapsed="false">
      <c r="A788" s="1" t="n">
        <v>29.954</v>
      </c>
      <c r="B788" s="1" t="n">
        <v>0.075</v>
      </c>
      <c r="C788" s="1" t="n">
        <v>-0.145</v>
      </c>
      <c r="D788" s="1" t="n">
        <v>-3.915</v>
      </c>
      <c r="E788" s="4" t="n">
        <v>1.549</v>
      </c>
      <c r="F788" s="1" t="n">
        <f aca="false">(B788*9.2758)-(C788*0.177)-(D788*0.0589)-(E788*0.1796)</f>
        <v>0.6737431</v>
      </c>
      <c r="G788" s="1" t="n">
        <f aca="false">(B788*0.2977)+(C788*9.1166)+(D788*0.0861)+(E788*0.0407)</f>
        <v>-1.5736167</v>
      </c>
      <c r="H788" s="1" t="n">
        <f aca="false">(B788*0.2176)-(C788*0.1894)+(D788*18.2251)+(E788*0.6773)</f>
        <v>-70.2583458</v>
      </c>
      <c r="I788" s="1" t="n">
        <f aca="false">-(B788*0.1918)+(C788*0.0131)-(D788*0.0766)+(E788*27.7896)</f>
        <v>43.3296949</v>
      </c>
      <c r="N788" s="1" t="n">
        <f aca="false">-(G788-$L$10)</f>
        <v>5.27112245074627</v>
      </c>
      <c r="O788" s="4" t="n">
        <f aca="false">-(H788-$L$11)</f>
        <v>16.5394957432836</v>
      </c>
      <c r="Q788" s="1" t="n">
        <f aca="false">N788*4.4482216</f>
        <v>23.4471207416545</v>
      </c>
      <c r="R788" s="4" t="n">
        <f aca="false">O788*4.4482216</f>
        <v>73.5713422183821</v>
      </c>
    </row>
    <row r="789" customFormat="false" ht="12.75" hidden="false" customHeight="false" outlineLevel="0" collapsed="false">
      <c r="A789" s="1" t="n">
        <v>30.039</v>
      </c>
      <c r="B789" s="1" t="n">
        <v>0.05</v>
      </c>
      <c r="C789" s="1" t="n">
        <v>-0.147</v>
      </c>
      <c r="D789" s="1" t="n">
        <v>-3.944</v>
      </c>
      <c r="E789" s="4" t="n">
        <v>1.533</v>
      </c>
      <c r="F789" s="1" t="n">
        <f aca="false">(B789*9.2758)-(C789*0.177)-(D789*0.0589)-(E789*0.1796)</f>
        <v>0.4467838</v>
      </c>
      <c r="G789" s="1" t="n">
        <f aca="false">(B789*0.2977)+(C789*9.1166)+(D789*0.0861)+(E789*0.0407)</f>
        <v>-1.6024405</v>
      </c>
      <c r="H789" s="1" t="n">
        <f aca="false">(B789*0.2176)-(C789*0.1894)+(D789*18.2251)+(E789*0.6773)</f>
        <v>-70.8027717</v>
      </c>
      <c r="I789" s="1" t="n">
        <f aca="false">-(B789*0.1918)+(C789*0.0131)-(D789*0.0766)+(E789*27.7896)</f>
        <v>42.8920515</v>
      </c>
      <c r="N789" s="1" t="n">
        <f aca="false">-(G789-$L$10)</f>
        <v>5.29994625074627</v>
      </c>
      <c r="O789" s="4" t="n">
        <f aca="false">-(H789-$L$11)</f>
        <v>17.0839216432836</v>
      </c>
      <c r="Q789" s="1" t="n">
        <f aca="false">N789*4.4482216</f>
        <v>23.5753353914086</v>
      </c>
      <c r="R789" s="4" t="n">
        <f aca="false">O789*4.4482216</f>
        <v>75.9930692663616</v>
      </c>
    </row>
    <row r="790" customFormat="false" ht="12.75" hidden="false" customHeight="false" outlineLevel="0" collapsed="false">
      <c r="A790" s="1" t="n">
        <v>30.13</v>
      </c>
      <c r="B790" s="1" t="n">
        <v>0.055</v>
      </c>
      <c r="C790" s="1" t="n">
        <v>-0.146</v>
      </c>
      <c r="D790" s="1" t="n">
        <v>-3.936</v>
      </c>
      <c r="E790" s="4" t="n">
        <v>1.534</v>
      </c>
      <c r="F790" s="1" t="n">
        <f aca="false">(B790*9.2758)-(C790*0.177)-(D790*0.0589)-(E790*0.1796)</f>
        <v>0.492335</v>
      </c>
      <c r="G790" s="1" t="n">
        <f aca="false">(B790*0.2977)+(C790*9.1166)+(D790*0.0861)+(E790*0.0407)</f>
        <v>-1.5911059</v>
      </c>
      <c r="H790" s="1" t="n">
        <f aca="false">(B790*0.2176)-(C790*0.1894)+(D790*18.2251)+(E790*0.6773)</f>
        <v>-70.655395</v>
      </c>
      <c r="I790" s="1" t="n">
        <f aca="false">-(B790*0.1918)+(C790*0.0131)-(D790*0.0766)+(E790*27.7896)</f>
        <v>42.9182824</v>
      </c>
      <c r="N790" s="1" t="n">
        <f aca="false">-(G790-$L$10)</f>
        <v>5.28861165074627</v>
      </c>
      <c r="O790" s="4" t="n">
        <f aca="false">-(H790-$L$11)</f>
        <v>16.9365449432836</v>
      </c>
      <c r="Q790" s="1" t="n">
        <f aca="false">N790*4.4482216</f>
        <v>23.5249165788612</v>
      </c>
      <c r="R790" s="4" t="n">
        <f aca="false">O790*4.4482216</f>
        <v>75.3375050460848</v>
      </c>
    </row>
    <row r="791" customFormat="false" ht="12.75" hidden="false" customHeight="false" outlineLevel="0" collapsed="false">
      <c r="A791" s="1" t="n">
        <v>30.139</v>
      </c>
      <c r="B791" s="1" t="n">
        <v>0.039</v>
      </c>
      <c r="C791" s="1" t="n">
        <v>-0.142</v>
      </c>
      <c r="D791" s="1" t="n">
        <v>-3.936</v>
      </c>
      <c r="E791" s="4" t="n">
        <v>1.525</v>
      </c>
      <c r="F791" s="1" t="n">
        <f aca="false">(B791*9.2758)-(C791*0.177)-(D791*0.0589)-(E791*0.1796)</f>
        <v>0.3448306</v>
      </c>
      <c r="G791" s="1" t="n">
        <f aca="false">(B791*0.2977)+(C791*9.1166)+(D791*0.0861)+(E791*0.0407)</f>
        <v>-1.559769</v>
      </c>
      <c r="H791" s="1" t="n">
        <f aca="false">(B791*0.2176)-(C791*0.1894)+(D791*18.2251)+(E791*0.6773)</f>
        <v>-70.6657299</v>
      </c>
      <c r="I791" s="1" t="n">
        <f aca="false">-(B791*0.1918)+(C791*0.0131)-(D791*0.0766)+(E791*27.7896)</f>
        <v>42.6712972</v>
      </c>
      <c r="N791" s="1" t="n">
        <f aca="false">-(G791-$L$10)</f>
        <v>5.25727475074627</v>
      </c>
      <c r="O791" s="4" t="n">
        <f aca="false">-(H791-$L$11)</f>
        <v>16.9468798432836</v>
      </c>
      <c r="Q791" s="1" t="n">
        <f aca="false">N791*4.4482216</f>
        <v>23.3855231034042</v>
      </c>
      <c r="R791" s="4" t="n">
        <f aca="false">O791*4.4482216</f>
        <v>75.3834769714987</v>
      </c>
    </row>
    <row r="792" customFormat="false" ht="12.75" hidden="false" customHeight="false" outlineLevel="0" collapsed="false">
      <c r="A792" s="1" t="n">
        <v>30.203</v>
      </c>
      <c r="B792" s="1" t="n">
        <v>0.055</v>
      </c>
      <c r="C792" s="1" t="n">
        <v>-0.148</v>
      </c>
      <c r="D792" s="1" t="n">
        <v>-3.914</v>
      </c>
      <c r="E792" s="4" t="n">
        <v>1.524</v>
      </c>
      <c r="F792" s="1" t="n">
        <f aca="false">(B792*9.2758)-(C792*0.177)-(D792*0.0589)-(E792*0.1796)</f>
        <v>0.4931892</v>
      </c>
      <c r="G792" s="1" t="n">
        <f aca="false">(B792*0.2977)+(C792*9.1166)+(D792*0.0861)+(E792*0.0407)</f>
        <v>-1.6078519</v>
      </c>
      <c r="H792" s="1" t="n">
        <f aca="false">(B792*0.2176)-(C792*0.1894)+(D792*18.2251)+(E792*0.6773)</f>
        <v>-70.260837</v>
      </c>
      <c r="I792" s="1" t="n">
        <f aca="false">-(B792*0.1918)+(C792*0.0131)-(D792*0.0766)+(E792*27.7896)</f>
        <v>42.638675</v>
      </c>
      <c r="N792" s="1" t="n">
        <f aca="false">-(G792-$L$10)</f>
        <v>5.30535765074627</v>
      </c>
      <c r="O792" s="4" t="n">
        <f aca="false">-(H792-$L$11)</f>
        <v>16.5419869432836</v>
      </c>
      <c r="Q792" s="1" t="n">
        <f aca="false">N792*4.4482216</f>
        <v>23.5994064977748</v>
      </c>
      <c r="R792" s="4" t="n">
        <f aca="false">O792*4.4482216</f>
        <v>73.5824236280321</v>
      </c>
    </row>
    <row r="793" customFormat="false" ht="12.75" hidden="false" customHeight="false" outlineLevel="0" collapsed="false">
      <c r="A793" s="1" t="n">
        <v>30.203</v>
      </c>
      <c r="B793" s="1" t="n">
        <v>0.071</v>
      </c>
      <c r="C793" s="1" t="n">
        <v>-0.146</v>
      </c>
      <c r="D793" s="1" t="n">
        <v>-3.905</v>
      </c>
      <c r="E793" s="4" t="n">
        <v>1.521</v>
      </c>
      <c r="F793" s="1" t="n">
        <f aca="false">(B793*9.2758)-(C793*0.177)-(D793*0.0589)-(E793*0.1796)</f>
        <v>0.6412567</v>
      </c>
      <c r="G793" s="1" t="n">
        <f aca="false">(B793*0.2977)+(C793*9.1166)+(D793*0.0861)+(E793*0.0407)</f>
        <v>-1.5842027</v>
      </c>
      <c r="H793" s="1" t="n">
        <f aca="false">(B793*0.2176)-(C793*0.1894)+(D793*18.2251)+(E793*0.6773)</f>
        <v>-70.0957402</v>
      </c>
      <c r="I793" s="1" t="n">
        <f aca="false">-(B793*0.1918)+(C793*0.0131)-(D793*0.0766)+(E793*27.7896)</f>
        <v>42.5515742</v>
      </c>
      <c r="N793" s="1" t="n">
        <f aca="false">-(G793-$L$10)</f>
        <v>5.28170845074627</v>
      </c>
      <c r="O793" s="4" t="n">
        <f aca="false">-(H793-$L$11)</f>
        <v>16.3768901432836</v>
      </c>
      <c r="Q793" s="1" t="n">
        <f aca="false">N793*4.4482216</f>
        <v>23.4942096155121</v>
      </c>
      <c r="R793" s="4" t="n">
        <f aca="false">O793*4.4482216</f>
        <v>72.8480364761811</v>
      </c>
    </row>
    <row r="794" customFormat="false" ht="12.75" hidden="false" customHeight="false" outlineLevel="0" collapsed="false">
      <c r="A794" s="1" t="n">
        <v>30.175</v>
      </c>
      <c r="B794" s="1" t="n">
        <v>0.054</v>
      </c>
      <c r="C794" s="1" t="n">
        <v>-0.151</v>
      </c>
      <c r="D794" s="1" t="n">
        <v>-3.934</v>
      </c>
      <c r="E794" s="4" t="n">
        <v>1.507</v>
      </c>
      <c r="F794" s="1" t="n">
        <f aca="false">(B794*9.2758)-(C794*0.177)-(D794*0.0589)-(E794*0.1796)</f>
        <v>0.4886756</v>
      </c>
      <c r="G794" s="1" t="n">
        <f aca="false">(B794*0.2977)+(C794*9.1166)+(D794*0.0861)+(E794*0.0407)</f>
        <v>-1.6379133</v>
      </c>
      <c r="H794" s="1" t="n">
        <f aca="false">(B794*0.2176)-(C794*0.1894)+(D794*18.2251)+(E794*0.6773)</f>
        <v>-70.6365025</v>
      </c>
      <c r="I794" s="1" t="n">
        <f aca="false">-(B794*0.1918)+(C794*0.0131)-(D794*0.0766)+(E794*27.7896)</f>
        <v>42.1679363</v>
      </c>
      <c r="N794" s="1" t="n">
        <f aca="false">-(G794-$L$10)</f>
        <v>5.33541905074627</v>
      </c>
      <c r="O794" s="4" t="n">
        <f aca="false">-(H794-$L$11)</f>
        <v>16.9176524432836</v>
      </c>
      <c r="Q794" s="1" t="n">
        <f aca="false">N794*4.4482216</f>
        <v>23.733126266581</v>
      </c>
      <c r="R794" s="4" t="n">
        <f aca="false">O794*4.4482216</f>
        <v>75.2534670195068</v>
      </c>
    </row>
    <row r="795" customFormat="false" ht="12.75" hidden="false" customHeight="false" outlineLevel="0" collapsed="false">
      <c r="A795" s="1" t="n">
        <v>30.125</v>
      </c>
      <c r="B795" s="1" t="n">
        <v>0.049</v>
      </c>
      <c r="C795" s="1" t="n">
        <v>-0.147</v>
      </c>
      <c r="D795" s="1" t="n">
        <v>-3.929</v>
      </c>
      <c r="E795" s="4" t="n">
        <v>1.516</v>
      </c>
      <c r="F795" s="1" t="n">
        <f aca="false">(B795*9.2758)-(C795*0.177)-(D795*0.0589)-(E795*0.1796)</f>
        <v>0.4396777</v>
      </c>
      <c r="G795" s="1" t="n">
        <f aca="false">(B795*0.2977)+(C795*9.1166)+(D795*0.0861)+(E795*0.0407)</f>
        <v>-1.6021386</v>
      </c>
      <c r="H795" s="1" t="n">
        <f aca="false">(B795*0.2176)-(C795*0.1894)+(D795*18.2251)+(E795*0.6773)</f>
        <v>-70.5411269</v>
      </c>
      <c r="I795" s="1" t="n">
        <f aca="false">-(B795*0.1918)+(C795*0.0131)-(D795*0.0766)+(E795*27.7896)</f>
        <v>42.4186711</v>
      </c>
      <c r="N795" s="1" t="n">
        <f aca="false">-(G795-$L$10)</f>
        <v>5.29964435074627</v>
      </c>
      <c r="O795" s="4" t="n">
        <f aca="false">-(H795-$L$11)</f>
        <v>16.8222768432836</v>
      </c>
      <c r="Q795" s="1" t="n">
        <f aca="false">N795*4.4482216</f>
        <v>23.5739924733075</v>
      </c>
      <c r="R795" s="4" t="n">
        <f aca="false">O795*4.4482216</f>
        <v>74.8292152154738</v>
      </c>
    </row>
    <row r="796" customFormat="false" ht="12.75" hidden="false" customHeight="false" outlineLevel="0" collapsed="false">
      <c r="A796" s="1" t="n">
        <v>30.126</v>
      </c>
      <c r="B796" s="1" t="n">
        <v>0.059</v>
      </c>
      <c r="C796" s="1" t="n">
        <v>-0.142</v>
      </c>
      <c r="D796" s="1" t="n">
        <v>-3.924</v>
      </c>
      <c r="E796" s="4" t="n">
        <v>1.532</v>
      </c>
      <c r="F796" s="1" t="n">
        <f aca="false">(B796*9.2758)-(C796*0.177)-(D796*0.0589)-(E796*0.1796)</f>
        <v>0.5283826</v>
      </c>
      <c r="G796" s="1" t="n">
        <f aca="false">(B796*0.2977)+(C796*9.1166)+(D796*0.0861)+(E796*0.0407)</f>
        <v>-1.5524969</v>
      </c>
      <c r="H796" s="1" t="n">
        <f aca="false">(B796*0.2176)-(C796*0.1894)+(D796*18.2251)+(E796*0.6773)</f>
        <v>-70.4379356</v>
      </c>
      <c r="I796" s="1" t="n">
        <f aca="false">-(B796*0.1918)+(C796*0.0131)-(D796*0.0766)+(E796*27.7896)</f>
        <v>42.8610692</v>
      </c>
      <c r="N796" s="1" t="n">
        <f aca="false">-(G796-$L$10)</f>
        <v>5.25000265074627</v>
      </c>
      <c r="O796" s="4" t="n">
        <f aca="false">-(H796-$L$11)</f>
        <v>16.7190855432836</v>
      </c>
      <c r="Q796" s="1" t="n">
        <f aca="false">N796*4.4482216</f>
        <v>23.3531751911068</v>
      </c>
      <c r="R796" s="4" t="n">
        <f aca="false">O796*4.4482216</f>
        <v>74.3701974458818</v>
      </c>
    </row>
    <row r="797" customFormat="false" ht="12.75" hidden="false" customHeight="false" outlineLevel="0" collapsed="false">
      <c r="A797" s="1" t="n">
        <v>30.141</v>
      </c>
      <c r="B797" s="1" t="n">
        <v>0.061</v>
      </c>
      <c r="C797" s="1" t="n">
        <v>-0.144</v>
      </c>
      <c r="D797" s="1" t="n">
        <v>-3.934</v>
      </c>
      <c r="E797" s="4" t="n">
        <v>1.528</v>
      </c>
      <c r="F797" s="1" t="n">
        <f aca="false">(B797*9.2758)-(C797*0.177)-(D797*0.0589)-(E797*0.1796)</f>
        <v>0.5485956</v>
      </c>
      <c r="G797" s="1" t="n">
        <f aca="false">(B797*0.2977)+(C797*9.1166)+(D797*0.0861)+(E797*0.0407)</f>
        <v>-1.5711585</v>
      </c>
      <c r="H797" s="1" t="n">
        <f aca="false">(B797*0.2176)-(C797*0.1894)+(D797*18.2251)+(E797*0.6773)</f>
        <v>-70.6220818</v>
      </c>
      <c r="I797" s="1" t="n">
        <f aca="false">-(B797*0.1918)+(C797*0.0131)-(D797*0.0766)+(E797*27.7896)</f>
        <v>42.750267</v>
      </c>
      <c r="N797" s="1" t="n">
        <f aca="false">-(G797-$L$10)</f>
        <v>5.26866425074627</v>
      </c>
      <c r="O797" s="4" t="n">
        <f aca="false">-(H797-$L$11)</f>
        <v>16.9032317432836</v>
      </c>
      <c r="Q797" s="1" t="n">
        <f aca="false">N797*4.4482216</f>
        <v>23.4361861233174</v>
      </c>
      <c r="R797" s="4" t="n">
        <f aca="false">O797*4.4482216</f>
        <v>75.1893205502796</v>
      </c>
    </row>
    <row r="798" customFormat="false" ht="12.75" hidden="false" customHeight="false" outlineLevel="0" collapsed="false">
      <c r="A798" s="1" t="n">
        <v>30.211</v>
      </c>
      <c r="B798" s="1" t="n">
        <v>0.062</v>
      </c>
      <c r="C798" s="1" t="n">
        <v>-0.134</v>
      </c>
      <c r="D798" s="1" t="n">
        <v>-3.896</v>
      </c>
      <c r="E798" s="4" t="n">
        <v>1.525</v>
      </c>
      <c r="F798" s="1" t="n">
        <f aca="false">(B798*9.2758)-(C798*0.177)-(D798*0.0589)-(E798*0.1796)</f>
        <v>0.554402</v>
      </c>
      <c r="G798" s="1" t="n">
        <f aca="false">(B798*0.2977)+(C798*9.1166)+(D798*0.0861)+(E798*0.0407)</f>
        <v>-1.4765451</v>
      </c>
      <c r="H798" s="1" t="n">
        <f aca="false">(B798*0.2176)-(C798*0.1894)+(D798*18.2251)+(E798*0.6773)</f>
        <v>-69.9332363</v>
      </c>
      <c r="I798" s="1" t="n">
        <f aca="false">-(B798*0.1918)+(C798*0.0131)-(D798*0.0766)+(E798*27.7896)</f>
        <v>42.6639266</v>
      </c>
      <c r="N798" s="1" t="n">
        <f aca="false">-(G798-$L$10)</f>
        <v>5.17405085074627</v>
      </c>
      <c r="O798" s="4" t="n">
        <f aca="false">-(H798-$L$11)</f>
        <v>16.2143862432836</v>
      </c>
      <c r="Q798" s="1" t="n">
        <f aca="false">N798*4.4482216</f>
        <v>23.0153247537879</v>
      </c>
      <c r="R798" s="4" t="n">
        <f aca="false">O798*4.4482216</f>
        <v>72.1251831181169</v>
      </c>
    </row>
    <row r="799" customFormat="false" ht="12.75" hidden="false" customHeight="false" outlineLevel="0" collapsed="false">
      <c r="A799" s="1" t="n">
        <v>30.282</v>
      </c>
      <c r="B799" s="1" t="n">
        <v>0.055</v>
      </c>
      <c r="C799" s="1" t="n">
        <v>-0.138</v>
      </c>
      <c r="D799" s="1" t="n">
        <v>-3.904</v>
      </c>
      <c r="E799" s="4" t="n">
        <v>1.518</v>
      </c>
      <c r="F799" s="1" t="n">
        <f aca="false">(B799*9.2758)-(C799*0.177)-(D799*0.0589)-(E799*0.1796)</f>
        <v>0.4919078</v>
      </c>
      <c r="G799" s="1" t="n">
        <f aca="false">(B799*0.2977)+(C799*9.1166)+(D799*0.0861)+(E799*0.0407)</f>
        <v>-1.5160691</v>
      </c>
      <c r="H799" s="1" t="n">
        <f aca="false">(B799*0.2176)-(C799*0.1894)+(D799*18.2251)+(E799*0.6773)</f>
        <v>-70.0845438</v>
      </c>
      <c r="I799" s="1" t="n">
        <f aca="false">-(B799*0.1918)+(C799*0.0131)-(D799*0.0766)+(E799*27.7896)</f>
        <v>42.4713024</v>
      </c>
      <c r="N799" s="1" t="n">
        <f aca="false">-(G799-$L$10)</f>
        <v>5.21357485074627</v>
      </c>
      <c r="O799" s="4" t="n">
        <f aca="false">-(H799-$L$11)</f>
        <v>16.3656937432836</v>
      </c>
      <c r="Q799" s="1" t="n">
        <f aca="false">N799*4.4482216</f>
        <v>23.1911362643063</v>
      </c>
      <c r="R799" s="4" t="n">
        <f aca="false">O799*4.4482216</f>
        <v>72.7982324078589</v>
      </c>
    </row>
    <row r="800" customFormat="false" ht="12.75" hidden="false" customHeight="false" outlineLevel="0" collapsed="false">
      <c r="A800" s="1" t="n">
        <v>30.228</v>
      </c>
      <c r="B800" s="1" t="n">
        <v>0.067</v>
      </c>
      <c r="C800" s="1" t="n">
        <v>-0.145</v>
      </c>
      <c r="D800" s="1" t="n">
        <v>-3.931</v>
      </c>
      <c r="E800" s="4" t="n">
        <v>1.511</v>
      </c>
      <c r="F800" s="1" t="n">
        <f aca="false">(B800*9.2758)-(C800*0.177)-(D800*0.0589)-(E800*0.1796)</f>
        <v>0.6073039</v>
      </c>
      <c r="G800" s="1" t="n">
        <f aca="false">(B800*0.2977)+(C800*9.1166)+(D800*0.0861)+(E800*0.0407)</f>
        <v>-1.5789225</v>
      </c>
      <c r="H800" s="1" t="n">
        <f aca="false">(B800*0.2176)-(C800*0.1894)+(D800*18.2251)+(E800*0.6773)</f>
        <v>-70.5774256</v>
      </c>
      <c r="I800" s="1" t="n">
        <f aca="false">-(B800*0.1918)+(C800*0.0131)-(D800*0.0766)+(E800*27.7896)</f>
        <v>42.2764501</v>
      </c>
      <c r="N800" s="1" t="n">
        <f aca="false">-(G800-$L$10)</f>
        <v>5.27642825074627</v>
      </c>
      <c r="O800" s="4" t="n">
        <f aca="false">-(H800-$L$11)</f>
        <v>16.8585755432836</v>
      </c>
      <c r="Q800" s="1" t="n">
        <f aca="false">N800*4.4482216</f>
        <v>23.4707221158198</v>
      </c>
      <c r="R800" s="4" t="n">
        <f aca="false">O800*4.4482216</f>
        <v>74.9906798768658</v>
      </c>
    </row>
    <row r="801" customFormat="false" ht="12.75" hidden="false" customHeight="false" outlineLevel="0" collapsed="false">
      <c r="A801" s="1" t="n">
        <v>30.174</v>
      </c>
      <c r="B801" s="1" t="n">
        <v>0.068</v>
      </c>
      <c r="C801" s="1" t="n">
        <v>-0.142</v>
      </c>
      <c r="D801" s="1" t="n">
        <v>-3.92</v>
      </c>
      <c r="E801" s="4" t="n">
        <v>1.538</v>
      </c>
      <c r="F801" s="1" t="n">
        <f aca="false">(B801*9.2758)-(C801*0.177)-(D801*0.0589)-(E801*0.1796)</f>
        <v>0.6105516</v>
      </c>
      <c r="G801" s="1" t="n">
        <f aca="false">(B801*0.2977)+(C801*9.1166)+(D801*0.0861)+(E801*0.0407)</f>
        <v>-1.549229</v>
      </c>
      <c r="H801" s="1" t="n">
        <f aca="false">(B801*0.2176)-(C801*0.1894)+(D801*18.2251)+(E801*0.6773)</f>
        <v>-70.359013</v>
      </c>
      <c r="I801" s="1" t="n">
        <f aca="false">-(B801*0.1918)+(C801*0.0131)-(D801*0.0766)+(E801*27.7896)</f>
        <v>43.0257742</v>
      </c>
      <c r="N801" s="1" t="n">
        <f aca="false">-(G801-$L$10)</f>
        <v>5.24673475074627</v>
      </c>
      <c r="O801" s="4" t="n">
        <f aca="false">-(H801-$L$11)</f>
        <v>16.6401629432836</v>
      </c>
      <c r="Q801" s="1" t="n">
        <f aca="false">N801*4.4482216</f>
        <v>23.3386388477402</v>
      </c>
      <c r="R801" s="4" t="n">
        <f aca="false">O801*4.4482216</f>
        <v>74.0191322318336</v>
      </c>
    </row>
    <row r="802" customFormat="false" ht="12.75" hidden="false" customHeight="false" outlineLevel="0" collapsed="false">
      <c r="A802" s="1" t="n">
        <v>30.18</v>
      </c>
      <c r="B802" s="1" t="n">
        <v>0.052</v>
      </c>
      <c r="C802" s="1" t="n">
        <v>-0.135</v>
      </c>
      <c r="D802" s="1" t="n">
        <v>-3.895</v>
      </c>
      <c r="E802" s="4" t="n">
        <v>1.551</v>
      </c>
      <c r="F802" s="1" t="n">
        <f aca="false">(B802*9.2758)-(C802*0.177)-(D802*0.0589)-(E802*0.1796)</f>
        <v>0.4570925</v>
      </c>
      <c r="G802" s="1" t="n">
        <f aca="false">(B802*0.2977)+(C802*9.1166)+(D802*0.0861)+(E802*0.0407)</f>
        <v>-1.4874944</v>
      </c>
      <c r="H802" s="1" t="n">
        <f aca="false">(B802*0.2176)-(C802*0.1894)+(D802*18.2251)+(E802*0.6773)</f>
        <v>-69.899388</v>
      </c>
      <c r="I802" s="1" t="n">
        <f aca="false">-(B802*0.1918)+(C802*0.0131)-(D802*0.0766)+(E802*27.7896)</f>
        <v>43.3882845</v>
      </c>
      <c r="N802" s="1" t="n">
        <f aca="false">-(G802-$L$10)</f>
        <v>5.18500015074627</v>
      </c>
      <c r="O802" s="4" t="n">
        <f aca="false">-(H802-$L$11)</f>
        <v>16.1805379432836</v>
      </c>
      <c r="Q802" s="1" t="n">
        <f aca="false">N802*4.4482216</f>
        <v>23.0640296665528</v>
      </c>
      <c r="R802" s="4" t="n">
        <f aca="false">O802*4.4482216</f>
        <v>71.9746183789336</v>
      </c>
    </row>
    <row r="803" customFormat="false" ht="12.75" hidden="false" customHeight="false" outlineLevel="0" collapsed="false">
      <c r="A803" s="1" t="n">
        <v>30.196</v>
      </c>
      <c r="B803" s="1" t="n">
        <v>0.044</v>
      </c>
      <c r="C803" s="1" t="n">
        <v>-0.143</v>
      </c>
      <c r="D803" s="1" t="n">
        <v>-3.911</v>
      </c>
      <c r="E803" s="4" t="n">
        <v>1.518</v>
      </c>
      <c r="F803" s="1" t="n">
        <f aca="false">(B803*9.2758)-(C803*0.177)-(D803*0.0589)-(E803*0.1796)</f>
        <v>0.3911713</v>
      </c>
      <c r="G803" s="1" t="n">
        <f aca="false">(B803*0.2977)+(C803*9.1166)+(D803*0.0861)+(E803*0.0407)</f>
        <v>-1.5655295</v>
      </c>
      <c r="H803" s="1" t="n">
        <f aca="false">(B803*0.2176)-(C803*0.1894)+(D803*18.2251)+(E803*0.6773)</f>
        <v>-70.2135661</v>
      </c>
      <c r="I803" s="1" t="n">
        <f aca="false">-(B803*0.1918)+(C803*0.0131)-(D803*0.0766)+(E803*27.7896)</f>
        <v>42.4738829</v>
      </c>
      <c r="N803" s="1" t="n">
        <f aca="false">-(G803-$L$10)</f>
        <v>5.26303525074627</v>
      </c>
      <c r="O803" s="4" t="n">
        <f aca="false">-(H803-$L$11)</f>
        <v>16.4947160432836</v>
      </c>
      <c r="Q803" s="1" t="n">
        <f aca="false">N803*4.4482216</f>
        <v>23.411147083931</v>
      </c>
      <c r="R803" s="4" t="n">
        <f aca="false">O803*4.4482216</f>
        <v>73.3721521896006</v>
      </c>
    </row>
    <row r="804" customFormat="false" ht="12.75" hidden="false" customHeight="false" outlineLevel="0" collapsed="false">
      <c r="A804" s="1" t="n">
        <v>30.199</v>
      </c>
      <c r="B804" s="1" t="n">
        <v>0.064</v>
      </c>
      <c r="C804" s="1" t="n">
        <v>-0.14</v>
      </c>
      <c r="D804" s="1" t="n">
        <v>-3.925</v>
      </c>
      <c r="E804" s="4" t="n">
        <v>1.537</v>
      </c>
      <c r="F804" s="1" t="n">
        <f aca="false">(B804*9.2758)-(C804*0.177)-(D804*0.0589)-(E804*0.1796)</f>
        <v>0.5735685</v>
      </c>
      <c r="G804" s="1" t="n">
        <f aca="false">(B804*0.2977)+(C804*9.1166)+(D804*0.0861)+(E804*0.0407)</f>
        <v>-1.5326578</v>
      </c>
      <c r="H804" s="1" t="n">
        <f aca="false">(B804*0.2176)-(C804*0.1894)+(D804*18.2251)+(E804*0.6773)</f>
        <v>-70.452065</v>
      </c>
      <c r="I804" s="1" t="n">
        <f aca="false">-(B804*0.1918)+(C804*0.0131)-(D804*0.0766)+(E804*27.7896)</f>
        <v>42.999161</v>
      </c>
      <c r="N804" s="1" t="n">
        <f aca="false">-(G804-$L$10)</f>
        <v>5.23016355074627</v>
      </c>
      <c r="O804" s="4" t="n">
        <f aca="false">-(H804-$L$11)</f>
        <v>16.7332149432836</v>
      </c>
      <c r="Q804" s="1" t="n">
        <f aca="false">N804*4.4482216</f>
        <v>23.2649264779623</v>
      </c>
      <c r="R804" s="4" t="n">
        <f aca="false">O804*4.4482216</f>
        <v>74.4330481481568</v>
      </c>
    </row>
    <row r="805" customFormat="false" ht="12.75" hidden="false" customHeight="false" outlineLevel="0" collapsed="false">
      <c r="A805" s="1" t="n">
        <v>30.166</v>
      </c>
      <c r="B805" s="1" t="n">
        <v>0.053</v>
      </c>
      <c r="C805" s="1" t="n">
        <v>-0.145</v>
      </c>
      <c r="D805" s="1" t="n">
        <v>-3.928</v>
      </c>
      <c r="E805" s="4" t="n">
        <v>1.523</v>
      </c>
      <c r="F805" s="1" t="n">
        <f aca="false">(B805*9.2758)-(C805*0.177)-(D805*0.0589)-(E805*0.1796)</f>
        <v>0.4751108</v>
      </c>
      <c r="G805" s="1" t="n">
        <f aca="false">(B805*0.2977)+(C805*9.1166)+(D805*0.0861)+(E805*0.0407)</f>
        <v>-1.5823436</v>
      </c>
      <c r="H805" s="1" t="n">
        <f aca="false">(B805*0.2176)-(C805*0.1894)+(D805*18.2251)+(E805*0.6773)</f>
        <v>-70.5176691</v>
      </c>
      <c r="I805" s="1" t="n">
        <f aca="false">-(B805*0.1918)+(C805*0.0131)-(D805*0.0766)+(E805*27.7896)</f>
        <v>42.6123807</v>
      </c>
      <c r="N805" s="1" t="n">
        <f aca="false">-(G805-$L$10)</f>
        <v>5.27984935074627</v>
      </c>
      <c r="O805" s="4" t="n">
        <f aca="false">-(H805-$L$11)</f>
        <v>16.7988190432836</v>
      </c>
      <c r="Q805" s="1" t="n">
        <f aca="false">N805*4.4482216</f>
        <v>23.4859399267355</v>
      </c>
      <c r="R805" s="4" t="n">
        <f aca="false">O805*4.4482216</f>
        <v>74.7248697228254</v>
      </c>
    </row>
    <row r="806" customFormat="false" ht="12.75" hidden="false" customHeight="false" outlineLevel="0" collapsed="false">
      <c r="A806" s="1" t="n">
        <v>30.19</v>
      </c>
      <c r="B806" s="1" t="n">
        <v>0.057</v>
      </c>
      <c r="C806" s="1" t="n">
        <v>-0.145</v>
      </c>
      <c r="D806" s="1" t="n">
        <v>-3.916</v>
      </c>
      <c r="E806" s="4" t="n">
        <v>1.511</v>
      </c>
      <c r="F806" s="1" t="n">
        <f aca="false">(B806*9.2758)-(C806*0.177)-(D806*0.0589)-(E806*0.1796)</f>
        <v>0.5136624</v>
      </c>
      <c r="G806" s="1" t="n">
        <f aca="false">(B806*0.2977)+(C806*9.1166)+(D806*0.0861)+(E806*0.0407)</f>
        <v>-1.580608</v>
      </c>
      <c r="H806" s="1" t="n">
        <f aca="false">(B806*0.2176)-(C806*0.1894)+(D806*18.2251)+(E806*0.6773)</f>
        <v>-70.3062251</v>
      </c>
      <c r="I806" s="1" t="n">
        <f aca="false">-(B806*0.1918)+(C806*0.0131)-(D806*0.0766)+(E806*27.7896)</f>
        <v>42.2772191</v>
      </c>
      <c r="N806" s="1" t="n">
        <f aca="false">-(G806-$L$10)</f>
        <v>5.27811375074627</v>
      </c>
      <c r="O806" s="4" t="n">
        <f aca="false">-(H806-$L$11)</f>
        <v>16.5873750432836</v>
      </c>
      <c r="Q806" s="1" t="n">
        <f aca="false">N806*4.4482216</f>
        <v>23.4782195933266</v>
      </c>
      <c r="R806" s="4" t="n">
        <f aca="false">O806*4.4482216</f>
        <v>73.7843199548349</v>
      </c>
    </row>
    <row r="807" customFormat="false" ht="12.75" hidden="false" customHeight="false" outlineLevel="0" collapsed="false">
      <c r="A807" s="1" t="n">
        <v>30.256</v>
      </c>
      <c r="B807" s="1" t="n">
        <v>0.052</v>
      </c>
      <c r="C807" s="1" t="n">
        <v>-0.147</v>
      </c>
      <c r="D807" s="1" t="n">
        <v>-3.942</v>
      </c>
      <c r="E807" s="4" t="n">
        <v>1.51</v>
      </c>
      <c r="F807" s="1" t="n">
        <f aca="false">(B807*9.2758)-(C807*0.177)-(D807*0.0589)-(E807*0.1796)</f>
        <v>0.4693484</v>
      </c>
      <c r="G807" s="1" t="n">
        <f aca="false">(B807*0.2977)+(C807*9.1166)+(D807*0.0861)+(E807*0.0407)</f>
        <v>-1.602609</v>
      </c>
      <c r="H807" s="1" t="n">
        <f aca="false">(B807*0.2176)-(C807*0.1894)+(D807*18.2251)+(E807*0.6773)</f>
        <v>-70.7814642</v>
      </c>
      <c r="I807" s="1" t="n">
        <f aca="false">-(B807*0.1918)+(C807*0.0131)-(D807*0.0766)+(E807*27.7896)</f>
        <v>42.2523539</v>
      </c>
      <c r="N807" s="1" t="n">
        <f aca="false">-(G807-$L$10)</f>
        <v>5.30011475074627</v>
      </c>
      <c r="O807" s="4" t="n">
        <f aca="false">-(H807-$L$11)</f>
        <v>17.0626141432836</v>
      </c>
      <c r="Q807" s="1" t="n">
        <f aca="false">N807*4.4482216</f>
        <v>23.5760849167482</v>
      </c>
      <c r="R807" s="4" t="n">
        <f aca="false">O807*4.4482216</f>
        <v>75.8982887846195</v>
      </c>
    </row>
    <row r="808" customFormat="false" ht="12.75" hidden="false" customHeight="false" outlineLevel="0" collapsed="false">
      <c r="A808" s="1" t="n">
        <v>30.272</v>
      </c>
      <c r="B808" s="1" t="n">
        <v>0.05</v>
      </c>
      <c r="C808" s="1" t="n">
        <v>-0.144</v>
      </c>
      <c r="D808" s="1" t="n">
        <v>-3.956</v>
      </c>
      <c r="E808" s="4" t="n">
        <v>1.522</v>
      </c>
      <c r="F808" s="1" t="n">
        <f aca="false">(B808*9.2758)-(C808*0.177)-(D808*0.0589)-(E808*0.1796)</f>
        <v>0.4489352</v>
      </c>
      <c r="G808" s="1" t="n">
        <f aca="false">(B808*0.2977)+(C808*9.1166)+(D808*0.0861)+(E808*0.0407)</f>
        <v>-1.5765716</v>
      </c>
      <c r="H808" s="1" t="n">
        <f aca="false">(B808*0.2176)-(C808*0.1894)+(D808*18.2251)+(E808*0.6773)</f>
        <v>-71.0294914</v>
      </c>
      <c r="I808" s="1" t="n">
        <f aca="false">-(B808*0.1918)+(C808*0.0131)-(D808*0.0766)+(E808*27.7896)</f>
        <v>42.5873244</v>
      </c>
      <c r="N808" s="1" t="n">
        <f aca="false">-(G808-$L$10)</f>
        <v>5.27407735074627</v>
      </c>
      <c r="O808" s="4" t="n">
        <f aca="false">-(H808-$L$11)</f>
        <v>17.3106413432836</v>
      </c>
      <c r="Q808" s="1" t="n">
        <f aca="false">N808*4.4482216</f>
        <v>23.4602647916603</v>
      </c>
      <c r="R808" s="4" t="n">
        <f aca="false">O808*4.4482216</f>
        <v>77.0015687330471</v>
      </c>
    </row>
    <row r="809" customFormat="false" ht="12.75" hidden="false" customHeight="false" outlineLevel="0" collapsed="false">
      <c r="A809" s="1" t="n">
        <v>30.3</v>
      </c>
      <c r="B809" s="1" t="n">
        <v>0.034</v>
      </c>
      <c r="C809" s="1" t="n">
        <v>-0.14</v>
      </c>
      <c r="D809" s="1" t="n">
        <v>-3.936</v>
      </c>
      <c r="E809" s="4" t="n">
        <v>1.513</v>
      </c>
      <c r="F809" s="1" t="n">
        <f aca="false">(B809*9.2758)-(C809*0.177)-(D809*0.0589)-(E809*0.1796)</f>
        <v>0.3002528</v>
      </c>
      <c r="G809" s="1" t="n">
        <f aca="false">(B809*0.2977)+(C809*9.1166)+(D809*0.0861)+(E809*0.0407)</f>
        <v>-1.5435127</v>
      </c>
      <c r="H809" s="1" t="n">
        <f aca="false">(B809*0.2176)-(C809*0.1894)+(D809*18.2251)+(E809*0.6773)</f>
        <v>-70.6753243</v>
      </c>
      <c r="I809" s="1" t="n">
        <f aca="false">-(B809*0.1918)+(C809*0.0131)-(D809*0.0766)+(E809*27.7896)</f>
        <v>42.3388072</v>
      </c>
      <c r="N809" s="1" t="n">
        <f aca="false">-(G809-$L$10)</f>
        <v>5.24101845074627</v>
      </c>
      <c r="O809" s="4" t="n">
        <f aca="false">-(H809-$L$11)</f>
        <v>16.9564742432836</v>
      </c>
      <c r="Q809" s="1" t="n">
        <f aca="false">N809*4.4482216</f>
        <v>23.3132114786081</v>
      </c>
      <c r="R809" s="4" t="n">
        <f aca="false">O809*4.4482216</f>
        <v>75.4261549888177</v>
      </c>
    </row>
    <row r="810" customFormat="false" ht="12.75" hidden="false" customHeight="false" outlineLevel="0" collapsed="false">
      <c r="A810" s="1" t="n">
        <v>30.35</v>
      </c>
      <c r="B810" s="1" t="n">
        <v>0.038</v>
      </c>
      <c r="C810" s="1" t="n">
        <v>-0.136</v>
      </c>
      <c r="D810" s="1" t="n">
        <v>-3.938</v>
      </c>
      <c r="E810" s="4" t="n">
        <v>1.535</v>
      </c>
      <c r="F810" s="1" t="n">
        <f aca="false">(B810*9.2758)-(C810*0.177)-(D810*0.0589)-(E810*0.1796)</f>
        <v>0.3328146</v>
      </c>
      <c r="G810" s="1" t="n">
        <f aca="false">(B810*0.2977)+(C810*9.1166)+(D810*0.0861)+(E810*0.0407)</f>
        <v>-1.5051323</v>
      </c>
      <c r="H810" s="1" t="n">
        <f aca="false">(B810*0.2176)-(C810*0.1894)+(D810*18.2251)+(E810*0.6773)</f>
        <v>-70.6967611</v>
      </c>
      <c r="I810" s="1" t="n">
        <f aca="false">-(B810*0.1918)+(C810*0.0131)-(D810*0.0766)+(E810*27.7896)</f>
        <v>42.9496168</v>
      </c>
      <c r="N810" s="1" t="n">
        <f aca="false">-(G810-$L$10)</f>
        <v>5.20263805074627</v>
      </c>
      <c r="O810" s="4" t="n">
        <f aca="false">-(H810-$L$11)</f>
        <v>16.9779110432836</v>
      </c>
      <c r="Q810" s="1" t="n">
        <f aca="false">N810*4.4482216</f>
        <v>23.1424869543115</v>
      </c>
      <c r="R810" s="4" t="n">
        <f aca="false">O810*4.4482216</f>
        <v>75.5215106256126</v>
      </c>
    </row>
    <row r="811" customFormat="false" ht="12.75" hidden="false" customHeight="false" outlineLevel="0" collapsed="false">
      <c r="A811" s="1" t="n">
        <v>30.306</v>
      </c>
      <c r="B811" s="1" t="n">
        <v>0.041</v>
      </c>
      <c r="C811" s="1" t="n">
        <v>-0.136</v>
      </c>
      <c r="D811" s="1" t="n">
        <v>-3.92</v>
      </c>
      <c r="E811" s="4" t="n">
        <v>1.529</v>
      </c>
      <c r="F811" s="1" t="n">
        <f aca="false">(B811*9.2758)-(C811*0.177)-(D811*0.0589)-(E811*0.1796)</f>
        <v>0.3606594</v>
      </c>
      <c r="G811" s="1" t="n">
        <f aca="false">(B811*0.2977)+(C811*9.1166)+(D811*0.0861)+(E811*0.0407)</f>
        <v>-1.5029336</v>
      </c>
      <c r="H811" s="1" t="n">
        <f aca="false">(B811*0.2176)-(C811*0.1894)+(D811*18.2251)+(E811*0.6773)</f>
        <v>-70.3721203</v>
      </c>
      <c r="I811" s="1" t="n">
        <f aca="false">-(B811*0.1918)+(C811*0.0131)-(D811*0.0766)+(E811*27.7896)</f>
        <v>42.780925</v>
      </c>
      <c r="N811" s="1" t="n">
        <f aca="false">-(G811-$L$10)</f>
        <v>5.20043935074627</v>
      </c>
      <c r="O811" s="4" t="n">
        <f aca="false">-(H811-$L$11)</f>
        <v>16.6532702432836</v>
      </c>
      <c r="Q811" s="1" t="n">
        <f aca="false">N811*4.4482216</f>
        <v>23.1327066494795</v>
      </c>
      <c r="R811" s="4" t="n">
        <f aca="false">O811*4.4482216</f>
        <v>74.0774364068113</v>
      </c>
    </row>
    <row r="812" customFormat="false" ht="12.75" hidden="false" customHeight="false" outlineLevel="0" collapsed="false">
      <c r="A812" s="1" t="n">
        <v>30.188</v>
      </c>
      <c r="B812" s="1" t="n">
        <v>0.049</v>
      </c>
      <c r="C812" s="1" t="n">
        <v>-0.15</v>
      </c>
      <c r="D812" s="1" t="n">
        <v>-3.936</v>
      </c>
      <c r="E812" s="4" t="n">
        <v>1.507</v>
      </c>
      <c r="F812" s="1" t="n">
        <f aca="false">(B812*9.2758)-(C812*0.177)-(D812*0.0589)-(E812*0.1796)</f>
        <v>0.4422374</v>
      </c>
      <c r="G812" s="1" t="n">
        <f aca="false">(B812*0.2977)+(C812*9.1166)+(D812*0.0861)+(E812*0.0407)</f>
        <v>-1.6304574</v>
      </c>
      <c r="H812" s="1" t="n">
        <f aca="false">(B812*0.2176)-(C812*0.1894)+(D812*18.2251)+(E812*0.6773)</f>
        <v>-70.6742301</v>
      </c>
      <c r="I812" s="1" t="n">
        <f aca="false">-(B812*0.1918)+(C812*0.0131)-(D812*0.0766)+(E812*27.7896)</f>
        <v>42.1690616</v>
      </c>
      <c r="N812" s="1" t="n">
        <f aca="false">-(G812-$L$10)</f>
        <v>5.32796315074627</v>
      </c>
      <c r="O812" s="4" t="n">
        <f aca="false">-(H812-$L$11)</f>
        <v>16.9553800432836</v>
      </c>
      <c r="Q812" s="1" t="n">
        <f aca="false">N812*4.4482216</f>
        <v>23.6999607711536</v>
      </c>
      <c r="R812" s="4" t="n">
        <f aca="false">O812*4.4482216</f>
        <v>75.421287744743</v>
      </c>
    </row>
    <row r="813" customFormat="false" ht="12.75" hidden="false" customHeight="false" outlineLevel="0" collapsed="false">
      <c r="A813" s="1" t="n">
        <v>30.143</v>
      </c>
      <c r="B813" s="1" t="n">
        <v>0.046</v>
      </c>
      <c r="C813" s="1" t="n">
        <v>-0.146</v>
      </c>
      <c r="D813" s="1" t="n">
        <v>-3.912</v>
      </c>
      <c r="E813" s="4" t="n">
        <v>1.516</v>
      </c>
      <c r="F813" s="1" t="n">
        <f aca="false">(B813*9.2758)-(C813*0.177)-(D813*0.0589)-(E813*0.1796)</f>
        <v>0.410672</v>
      </c>
      <c r="G813" s="1" t="n">
        <f aca="false">(B813*0.2977)+(C813*9.1166)+(D813*0.0861)+(E813*0.0407)</f>
        <v>-1.5924514</v>
      </c>
      <c r="H813" s="1" t="n">
        <f aca="false">(B813*0.2176)-(C813*0.1894)+(D813*18.2251)+(E813*0.6773)</f>
        <v>-70.2321424</v>
      </c>
      <c r="I813" s="1" t="n">
        <f aca="false">-(B813*0.1918)+(C813*0.0131)-(D813*0.0766)+(E813*27.7896)</f>
        <v>42.4179574</v>
      </c>
      <c r="N813" s="1" t="n">
        <f aca="false">-(G813-$L$10)</f>
        <v>5.28995715074627</v>
      </c>
      <c r="O813" s="4" t="n">
        <f aca="false">-(H813-$L$11)</f>
        <v>16.5132923432836</v>
      </c>
      <c r="Q813" s="1" t="n">
        <f aca="false">N813*4.4482216</f>
        <v>23.530901661024</v>
      </c>
      <c r="R813" s="4" t="n">
        <f aca="false">O813*4.4482216</f>
        <v>73.4547836885087</v>
      </c>
    </row>
    <row r="814" customFormat="false" ht="12.75" hidden="false" customHeight="false" outlineLevel="0" collapsed="false">
      <c r="A814" s="1" t="n">
        <v>30.15</v>
      </c>
      <c r="B814" s="1" t="n">
        <v>0.052</v>
      </c>
      <c r="C814" s="1" t="n">
        <v>-0.142</v>
      </c>
      <c r="D814" s="1" t="n">
        <v>-3.927</v>
      </c>
      <c r="E814" s="4" t="n">
        <v>1.52</v>
      </c>
      <c r="F814" s="1" t="n">
        <f aca="false">(B814*9.2758)-(C814*0.177)-(D814*0.0589)-(E814*0.1796)</f>
        <v>0.4657839</v>
      </c>
      <c r="G814" s="1" t="n">
        <f aca="false">(B814*0.2977)+(C814*9.1166)+(D814*0.0861)+(E814*0.0407)</f>
        <v>-1.5553275</v>
      </c>
      <c r="H814" s="1" t="n">
        <f aca="false">(B814*0.2176)-(C814*0.1894)+(D814*18.2251)+(E814*0.6773)</f>
        <v>-70.5022617</v>
      </c>
      <c r="I814" s="1" t="n">
        <f aca="false">-(B814*0.1918)+(C814*0.0131)-(D814*0.0766)+(E814*27.7896)</f>
        <v>42.5291664</v>
      </c>
      <c r="N814" s="1" t="n">
        <f aca="false">-(G814-$L$10)</f>
        <v>5.25283325074627</v>
      </c>
      <c r="O814" s="4" t="n">
        <f aca="false">-(H814-$L$11)</f>
        <v>16.7834116432836</v>
      </c>
      <c r="Q814" s="1" t="n">
        <f aca="false">N814*4.4482216</f>
        <v>23.3657663271678</v>
      </c>
      <c r="R814" s="4" t="n">
        <f aca="false">O814*4.4482216</f>
        <v>74.6563341933455</v>
      </c>
    </row>
    <row r="815" customFormat="false" ht="12.75" hidden="false" customHeight="false" outlineLevel="0" collapsed="false">
      <c r="A815" s="1" t="n">
        <v>30.184</v>
      </c>
      <c r="B815" s="1" t="n">
        <v>0.04</v>
      </c>
      <c r="C815" s="1" t="n">
        <v>-0.143</v>
      </c>
      <c r="D815" s="1" t="n">
        <v>-3.918</v>
      </c>
      <c r="E815" s="4" t="n">
        <v>1.508</v>
      </c>
      <c r="F815" s="1" t="n">
        <f aca="false">(B815*9.2758)-(C815*0.177)-(D815*0.0589)-(E815*0.1796)</f>
        <v>0.3562764</v>
      </c>
      <c r="G815" s="1" t="n">
        <f aca="false">(B815*0.2977)+(C815*9.1166)+(D815*0.0861)+(E815*0.0407)</f>
        <v>-1.56773</v>
      </c>
      <c r="H815" s="1" t="n">
        <f aca="false">(B815*0.2176)-(C815*0.1894)+(D815*18.2251)+(E815*0.6773)</f>
        <v>-70.3487852</v>
      </c>
      <c r="I815" s="1" t="n">
        <f aca="false">-(B815*0.1918)+(C815*0.0131)-(D815*0.0766)+(E815*27.7896)</f>
        <v>42.1972903</v>
      </c>
      <c r="N815" s="1" t="n">
        <f aca="false">-(G815-$L$10)</f>
        <v>5.26523575074627</v>
      </c>
      <c r="O815" s="4" t="n">
        <f aca="false">-(H815-$L$11)</f>
        <v>16.6299351432836</v>
      </c>
      <c r="Q815" s="1" t="n">
        <f aca="false">N815*4.4482216</f>
        <v>23.4209353955618</v>
      </c>
      <c r="R815" s="4" t="n">
        <f aca="false">O815*4.4482216</f>
        <v>73.9736367109532</v>
      </c>
    </row>
    <row r="816" customFormat="false" ht="12.75" hidden="false" customHeight="false" outlineLevel="0" collapsed="false">
      <c r="A816" s="1" t="n">
        <v>30.157</v>
      </c>
      <c r="B816" s="1" t="n">
        <v>0.051</v>
      </c>
      <c r="C816" s="1" t="n">
        <v>-0.142</v>
      </c>
      <c r="D816" s="1" t="n">
        <v>-3.917</v>
      </c>
      <c r="E816" s="4" t="n">
        <v>1.547</v>
      </c>
      <c r="F816" s="1" t="n">
        <f aca="false">(B816*9.2758)-(C816*0.177)-(D816*0.0589)-(E816*0.1796)</f>
        <v>0.4510699</v>
      </c>
      <c r="G816" s="1" t="n">
        <f aca="false">(B816*0.2977)+(C816*9.1166)+(D816*0.0861)+(E816*0.0407)</f>
        <v>-1.5536653</v>
      </c>
      <c r="H816" s="1" t="n">
        <f aca="false">(B816*0.2176)-(C816*0.1894)+(D816*18.2251)+(E816*0.6773)</f>
        <v>-70.3019412</v>
      </c>
      <c r="I816" s="1" t="n">
        <f aca="false">-(B816*0.1918)+(C816*0.0131)-(D816*0.0766)+(E816*27.7896)</f>
        <v>43.2789114</v>
      </c>
      <c r="N816" s="1" t="n">
        <f aca="false">-(G816-$L$10)</f>
        <v>5.25117105074627</v>
      </c>
      <c r="O816" s="4" t="n">
        <f aca="false">-(H816-$L$11)</f>
        <v>16.5830911432836</v>
      </c>
      <c r="Q816" s="1" t="n">
        <f aca="false">N816*4.4482216</f>
        <v>23.3583724932242</v>
      </c>
      <c r="R816" s="4" t="n">
        <f aca="false">O816*4.4482216</f>
        <v>73.7652642183227</v>
      </c>
    </row>
    <row r="817" customFormat="false" ht="12.75" hidden="false" customHeight="false" outlineLevel="0" collapsed="false">
      <c r="A817" s="1" t="n">
        <v>30.088</v>
      </c>
      <c r="B817" s="1" t="n">
        <v>0.045</v>
      </c>
      <c r="C817" s="1" t="n">
        <v>-0.144</v>
      </c>
      <c r="D817" s="1" t="n">
        <v>-3.931</v>
      </c>
      <c r="E817" s="4" t="n">
        <v>1.515</v>
      </c>
      <c r="F817" s="1" t="n">
        <f aca="false">(B817*9.2758)-(C817*0.177)-(D817*0.0589)-(E817*0.1796)</f>
        <v>0.4023409</v>
      </c>
      <c r="G817" s="1" t="n">
        <f aca="false">(B817*0.2977)+(C817*9.1166)+(D817*0.0861)+(E817*0.0407)</f>
        <v>-1.5761925</v>
      </c>
      <c r="H817" s="1" t="n">
        <f aca="false">(B817*0.2176)-(C817*0.1894)+(D817*18.2251)+(E817*0.6773)</f>
        <v>-70.579693</v>
      </c>
      <c r="I817" s="1" t="n">
        <f aca="false">-(B817*0.1918)+(C817*0.0131)-(D817*0.0766)+(E817*27.7896)</f>
        <v>42.3918412</v>
      </c>
      <c r="N817" s="1" t="n">
        <f aca="false">-(G817-$L$10)</f>
        <v>5.27369825074627</v>
      </c>
      <c r="O817" s="4" t="n">
        <f aca="false">-(H817-$L$11)</f>
        <v>16.8608429432836</v>
      </c>
      <c r="Q817" s="1" t="n">
        <f aca="false">N817*4.4482216</f>
        <v>23.4585784708518</v>
      </c>
      <c r="R817" s="4" t="n">
        <f aca="false">O817*4.4482216</f>
        <v>75.0007657745216</v>
      </c>
    </row>
    <row r="818" customFormat="false" ht="12.75" hidden="false" customHeight="false" outlineLevel="0" collapsed="false">
      <c r="A818" s="1" t="n">
        <v>30.124</v>
      </c>
      <c r="B818" s="1" t="n">
        <v>0.038</v>
      </c>
      <c r="C818" s="1" t="n">
        <v>-0.146</v>
      </c>
      <c r="D818" s="1" t="n">
        <v>-3.952</v>
      </c>
      <c r="E818" s="4" t="n">
        <v>1.516</v>
      </c>
      <c r="F818" s="1" t="n">
        <f aca="false">(B818*9.2758)-(C818*0.177)-(D818*0.0589)-(E818*0.1796)</f>
        <v>0.3388216</v>
      </c>
      <c r="G818" s="1" t="n">
        <f aca="false">(B818*0.2977)+(C818*9.1166)+(D818*0.0861)+(E818*0.0407)</f>
        <v>-1.598277</v>
      </c>
      <c r="H818" s="1" t="n">
        <f aca="false">(B818*0.2176)-(C818*0.1894)+(D818*18.2251)+(E818*0.6773)</f>
        <v>-70.9628872</v>
      </c>
      <c r="I818" s="1" t="n">
        <f aca="false">-(B818*0.1918)+(C818*0.0131)-(D818*0.0766)+(E818*27.7896)</f>
        <v>42.4225558</v>
      </c>
      <c r="N818" s="1" t="n">
        <f aca="false">-(G818-$L$10)</f>
        <v>5.29578275074627</v>
      </c>
      <c r="O818" s="4" t="n">
        <f aca="false">-(H818-$L$11)</f>
        <v>17.2440371432836</v>
      </c>
      <c r="Q818" s="1" t="n">
        <f aca="false">N818*4.4482216</f>
        <v>23.556815220777</v>
      </c>
      <c r="R818" s="4" t="n">
        <f aca="false">O818*4.4482216</f>
        <v>76.7052984919563</v>
      </c>
    </row>
    <row r="819" customFormat="false" ht="12.75" hidden="false" customHeight="false" outlineLevel="0" collapsed="false">
      <c r="A819" s="1" t="n">
        <v>30.224</v>
      </c>
      <c r="B819" s="1" t="n">
        <v>0.033</v>
      </c>
      <c r="C819" s="1" t="n">
        <v>-0.136</v>
      </c>
      <c r="D819" s="1" t="n">
        <v>-3.934</v>
      </c>
      <c r="E819" s="4" t="n">
        <v>1.523</v>
      </c>
      <c r="F819" s="1" t="n">
        <f aca="false">(B819*9.2758)-(C819*0.177)-(D819*0.0589)-(E819*0.1796)</f>
        <v>0.2883552</v>
      </c>
      <c r="G819" s="1" t="n">
        <f aca="false">(B819*0.2977)+(C819*9.1166)+(D819*0.0861)+(E819*0.0407)</f>
        <v>-1.5067648</v>
      </c>
      <c r="H819" s="1" t="n">
        <f aca="false">(B819*0.2176)-(C819*0.1894)+(D819*18.2251)+(E819*0.6773)</f>
        <v>-70.6330763</v>
      </c>
      <c r="I819" s="1" t="n">
        <f aca="false">-(B819*0.1918)+(C819*0.0131)-(D819*0.0766)+(E819*27.7896)</f>
        <v>42.6167942</v>
      </c>
      <c r="N819" s="1" t="n">
        <f aca="false">-(G819-$L$10)</f>
        <v>5.20427055074627</v>
      </c>
      <c r="O819" s="4" t="n">
        <f aca="false">-(H819-$L$11)</f>
        <v>16.9142262432836</v>
      </c>
      <c r="Q819" s="1" t="n">
        <f aca="false">N819*4.4482216</f>
        <v>23.1497486760734</v>
      </c>
      <c r="R819" s="4" t="n">
        <f aca="false">O819*4.4482216</f>
        <v>75.2382265226609</v>
      </c>
    </row>
    <row r="820" customFormat="false" ht="12.75" hidden="false" customHeight="false" outlineLevel="0" collapsed="false">
      <c r="A820" s="1" t="n">
        <v>30.226</v>
      </c>
      <c r="B820" s="1" t="n">
        <v>0.032</v>
      </c>
      <c r="C820" s="1" t="n">
        <v>-0.138</v>
      </c>
      <c r="D820" s="1" t="n">
        <v>-3.954</v>
      </c>
      <c r="E820" s="4" t="n">
        <v>1.511</v>
      </c>
      <c r="F820" s="1" t="n">
        <f aca="false">(B820*9.2758)-(C820*0.177)-(D820*0.0589)-(E820*0.1796)</f>
        <v>0.2827666</v>
      </c>
      <c r="G820" s="1" t="n">
        <f aca="false">(B820*0.2977)+(C820*9.1166)+(D820*0.0861)+(E820*0.0407)</f>
        <v>-1.5275061</v>
      </c>
      <c r="H820" s="1" t="n">
        <f aca="false">(B820*0.2176)-(C820*0.1894)+(D820*18.2251)+(E820*0.6773)</f>
        <v>-71.0055447</v>
      </c>
      <c r="I820" s="1" t="n">
        <f aca="false">-(B820*0.1918)+(C820*0.0131)-(D820*0.0766)+(E820*27.7896)</f>
        <v>42.2850166</v>
      </c>
      <c r="N820" s="1" t="n">
        <f aca="false">-(G820-$L$10)</f>
        <v>5.22501185074627</v>
      </c>
      <c r="O820" s="4" t="n">
        <f aca="false">-(H820-$L$11)</f>
        <v>17.2866946432836</v>
      </c>
      <c r="Q820" s="1" t="n">
        <f aca="false">N820*4.4482216</f>
        <v>23.2420105747455</v>
      </c>
      <c r="R820" s="4" t="n">
        <f aca="false">O820*4.4482216</f>
        <v>76.8950485048583</v>
      </c>
    </row>
    <row r="821" customFormat="false" ht="12.75" hidden="false" customHeight="false" outlineLevel="0" collapsed="false">
      <c r="A821" s="1" t="n">
        <v>30.135</v>
      </c>
      <c r="B821" s="1" t="n">
        <v>0.054</v>
      </c>
      <c r="C821" s="1" t="n">
        <v>-0.147</v>
      </c>
      <c r="D821" s="1" t="n">
        <v>-3.929</v>
      </c>
      <c r="E821" s="4" t="n">
        <v>1.515</v>
      </c>
      <c r="F821" s="1" t="n">
        <f aca="false">(B821*9.2758)-(C821*0.177)-(D821*0.0589)-(E821*0.1796)</f>
        <v>0.4862363</v>
      </c>
      <c r="G821" s="1" t="n">
        <f aca="false">(B821*0.2977)+(C821*9.1166)+(D821*0.0861)+(E821*0.0407)</f>
        <v>-1.6006908</v>
      </c>
      <c r="H821" s="1" t="n">
        <f aca="false">(B821*0.2176)-(C821*0.1894)+(D821*18.2251)+(E821*0.6773)</f>
        <v>-70.5407162</v>
      </c>
      <c r="I821" s="1" t="n">
        <f aca="false">-(B821*0.1918)+(C821*0.0131)-(D821*0.0766)+(E821*27.7896)</f>
        <v>42.3899225</v>
      </c>
      <c r="N821" s="1" t="n">
        <f aca="false">-(G821-$L$10)</f>
        <v>5.29819655074627</v>
      </c>
      <c r="O821" s="4" t="n">
        <f aca="false">-(H821-$L$11)</f>
        <v>16.8218661432836</v>
      </c>
      <c r="Q821" s="1" t="n">
        <f aca="false">N821*4.4482216</f>
        <v>23.567552338075</v>
      </c>
      <c r="R821" s="4" t="n">
        <f aca="false">O821*4.4482216</f>
        <v>74.8273883308627</v>
      </c>
    </row>
    <row r="822" customFormat="false" ht="12.75" hidden="false" customHeight="false" outlineLevel="0" collapsed="false">
      <c r="A822" s="1" t="n">
        <v>30.037</v>
      </c>
      <c r="B822" s="1" t="n">
        <v>0.043</v>
      </c>
      <c r="C822" s="1" t="n">
        <v>-0.138</v>
      </c>
      <c r="D822" s="1" t="n">
        <v>-3.924</v>
      </c>
      <c r="E822" s="4" t="n">
        <v>1.524</v>
      </c>
      <c r="F822" s="1" t="n">
        <f aca="false">(B822*9.2758)-(C822*0.177)-(D822*0.0589)-(E822*0.1796)</f>
        <v>0.3806986</v>
      </c>
      <c r="G822" s="1" t="n">
        <f aca="false">(B822*0.2977)+(C822*9.1166)+(D822*0.0861)+(E822*0.0407)</f>
        <v>-1.5211193</v>
      </c>
      <c r="H822" s="1" t="n">
        <f aca="false">(B822*0.2176)-(C822*0.1894)+(D822*18.2251)+(E822*0.6773)</f>
        <v>-70.4475932</v>
      </c>
      <c r="I822" s="1" t="n">
        <f aca="false">-(B822*0.1918)+(C822*0.0131)-(D822*0.0766)+(E822*27.7896)</f>
        <v>42.6418736</v>
      </c>
      <c r="N822" s="1" t="n">
        <f aca="false">-(G822-$L$10)</f>
        <v>5.21862505074627</v>
      </c>
      <c r="O822" s="4" t="n">
        <f aca="false">-(H822-$L$11)</f>
        <v>16.7287431432836</v>
      </c>
      <c r="Q822" s="1" t="n">
        <f aca="false">N822*4.4482216</f>
        <v>23.2136006730307</v>
      </c>
      <c r="R822" s="4" t="n">
        <f aca="false">O822*4.4482216</f>
        <v>74.4131565908059</v>
      </c>
    </row>
    <row r="823" customFormat="false" ht="12.75" hidden="false" customHeight="false" outlineLevel="0" collapsed="false">
      <c r="A823" s="1" t="n">
        <v>29.977</v>
      </c>
      <c r="B823" s="1" t="n">
        <v>0.035</v>
      </c>
      <c r="C823" s="1" t="n">
        <v>-0.132</v>
      </c>
      <c r="D823" s="1" t="n">
        <v>-3.935</v>
      </c>
      <c r="E823" s="4" t="n">
        <v>1.513</v>
      </c>
      <c r="F823" s="1" t="n">
        <f aca="false">(B823*9.2758)-(C823*0.177)-(D823*0.0589)-(E823*0.1796)</f>
        <v>0.3080537</v>
      </c>
      <c r="G823" s="1" t="n">
        <f aca="false">(B823*0.2977)+(C823*9.1166)+(D823*0.0861)+(E823*0.0407)</f>
        <v>-1.4701961</v>
      </c>
      <c r="H823" s="1" t="n">
        <f aca="false">(B823*0.2176)-(C823*0.1894)+(D823*18.2251)+(E823*0.6773)</f>
        <v>-70.6583968</v>
      </c>
      <c r="I823" s="1" t="n">
        <f aca="false">-(B823*0.1918)+(C823*0.0131)-(D823*0.0766)+(E823*27.7896)</f>
        <v>42.3386436</v>
      </c>
      <c r="N823" s="1" t="n">
        <f aca="false">-(G823-$L$10)</f>
        <v>5.16770185074627</v>
      </c>
      <c r="O823" s="4" t="n">
        <f aca="false">-(H823-$L$11)</f>
        <v>16.9395467432836</v>
      </c>
      <c r="Q823" s="1" t="n">
        <f aca="false">N823*4.4482216</f>
        <v>22.9870829948495</v>
      </c>
      <c r="R823" s="4" t="n">
        <f aca="false">O823*4.4482216</f>
        <v>75.3508577176837</v>
      </c>
    </row>
    <row r="824" customFormat="false" ht="12.75" hidden="false" customHeight="false" outlineLevel="0" collapsed="false">
      <c r="A824" s="1" t="n">
        <v>29.963</v>
      </c>
      <c r="B824" s="1" t="n">
        <v>0.046</v>
      </c>
      <c r="C824" s="1" t="n">
        <v>-0.135</v>
      </c>
      <c r="D824" s="1" t="n">
        <v>-3.936</v>
      </c>
      <c r="E824" s="4" t="n">
        <v>1.527</v>
      </c>
      <c r="F824" s="1" t="n">
        <f aca="false">(B824*9.2758)-(C824*0.177)-(D824*0.0589)-(E824*0.1796)</f>
        <v>0.408163</v>
      </c>
      <c r="G824" s="1" t="n">
        <f aca="false">(B824*0.2977)+(C824*9.1166)+(D824*0.0861)+(E824*0.0407)</f>
        <v>-1.4937875</v>
      </c>
      <c r="H824" s="1" t="n">
        <f aca="false">(B824*0.2176)-(C824*0.1894)+(D824*18.2251)+(E824*0.6773)</f>
        <v>-70.6641779</v>
      </c>
      <c r="I824" s="1" t="n">
        <f aca="false">-(B824*0.1918)+(C824*0.0131)-(D824*0.0766)+(E824*27.7896)</f>
        <v>42.7256255</v>
      </c>
      <c r="N824" s="1" t="n">
        <f aca="false">-(G824-$L$10)</f>
        <v>5.19129325074627</v>
      </c>
      <c r="O824" s="4" t="n">
        <f aca="false">-(H824-$L$11)</f>
        <v>16.9453278432836</v>
      </c>
      <c r="Q824" s="1" t="n">
        <f aca="false">N824*4.4482216</f>
        <v>23.0920227699038</v>
      </c>
      <c r="R824" s="4" t="n">
        <f aca="false">O824*4.4482216</f>
        <v>75.3765733315755</v>
      </c>
    </row>
    <row r="825" customFormat="false" ht="12.75" hidden="false" customHeight="false" outlineLevel="0" collapsed="false">
      <c r="A825" s="1" t="n">
        <v>30.03</v>
      </c>
      <c r="B825" s="1" t="n">
        <v>0.026</v>
      </c>
      <c r="C825" s="1" t="n">
        <v>-0.134</v>
      </c>
      <c r="D825" s="1" t="n">
        <v>-3.947</v>
      </c>
      <c r="E825" s="4" t="n">
        <v>1.509</v>
      </c>
      <c r="F825" s="1" t="n">
        <f aca="false">(B825*9.2758)-(C825*0.177)-(D825*0.0589)-(E825*0.1796)</f>
        <v>0.2263507</v>
      </c>
      <c r="G825" s="1" t="n">
        <f aca="false">(B825*0.2977)+(C825*9.1166)+(D825*0.0861)+(E825*0.0407)</f>
        <v>-1.4923046</v>
      </c>
      <c r="H825" s="1" t="n">
        <f aca="false">(B825*0.2176)-(C825*0.1894)+(D825*18.2251)+(E825*0.6773)</f>
        <v>-70.8813868</v>
      </c>
      <c r="I825" s="1" t="n">
        <f aca="false">-(B825*0.1918)+(C825*0.0131)-(D825*0.0766)+(E825*27.7896)</f>
        <v>42.2301044</v>
      </c>
      <c r="N825" s="1" t="n">
        <f aca="false">-(G825-$L$10)</f>
        <v>5.18981035074627</v>
      </c>
      <c r="O825" s="4" t="n">
        <f aca="false">-(H825-$L$11)</f>
        <v>17.1625367432836</v>
      </c>
      <c r="Q825" s="1" t="n">
        <f aca="false">N825*4.4482216</f>
        <v>23.0854265020931</v>
      </c>
      <c r="R825" s="4" t="n">
        <f aca="false">O825*4.4482216</f>
        <v>76.3427666522677</v>
      </c>
    </row>
    <row r="826" customFormat="false" ht="12.75" hidden="false" customHeight="false" outlineLevel="0" collapsed="false">
      <c r="A826" s="1" t="n">
        <v>30.066</v>
      </c>
      <c r="B826" s="1" t="n">
        <v>0.05</v>
      </c>
      <c r="C826" s="1" t="n">
        <v>-0.136</v>
      </c>
      <c r="D826" s="1" t="n">
        <v>-3.903</v>
      </c>
      <c r="E826" s="4" t="n">
        <v>1.533</v>
      </c>
      <c r="F826" s="1" t="n">
        <f aca="false">(B826*9.2758)-(C826*0.177)-(D826*0.0589)-(E826*0.1796)</f>
        <v>0.4424219</v>
      </c>
      <c r="G826" s="1" t="n">
        <f aca="false">(B826*0.2977)+(C826*9.1166)+(D826*0.0861)+(E826*0.0407)</f>
        <v>-1.4986278</v>
      </c>
      <c r="H826" s="1" t="n">
        <f aca="false">(B826*0.2176)-(C826*0.1894)+(D826*18.2251)+(E826*0.6773)</f>
        <v>-70.057626</v>
      </c>
      <c r="I826" s="1" t="n">
        <f aca="false">-(B826*0.1918)+(C826*0.0131)-(D826*0.0766)+(E826*27.7896)</f>
        <v>42.889055</v>
      </c>
      <c r="N826" s="1" t="n">
        <f aca="false">-(G826-$L$10)</f>
        <v>5.19613355074627</v>
      </c>
      <c r="O826" s="4" t="n">
        <f aca="false">-(H826-$L$11)</f>
        <v>16.3387759432836</v>
      </c>
      <c r="Q826" s="1" t="n">
        <f aca="false">N826*4.4482216</f>
        <v>23.1135534969142</v>
      </c>
      <c r="R826" s="4" t="n">
        <f aca="false">O826*4.4482216</f>
        <v>72.6784960684745</v>
      </c>
    </row>
    <row r="827" customFormat="false" ht="12.75" hidden="false" customHeight="false" outlineLevel="0" collapsed="false">
      <c r="A827" s="1" t="n">
        <v>30.022</v>
      </c>
      <c r="B827" s="1" t="n">
        <v>0.06</v>
      </c>
      <c r="C827" s="1" t="n">
        <v>-0.133</v>
      </c>
      <c r="D827" s="1" t="n">
        <v>-3.908</v>
      </c>
      <c r="E827" s="4" t="n">
        <v>1.556</v>
      </c>
      <c r="F827" s="1" t="n">
        <f aca="false">(B827*9.2758)-(C827*0.177)-(D827*0.0589)-(E827*0.1796)</f>
        <v>0.5308126</v>
      </c>
      <c r="G827" s="1" t="n">
        <f aca="false">(B827*0.2977)+(C827*9.1166)+(D827*0.0861)+(E827*0.0407)</f>
        <v>-1.4677954</v>
      </c>
      <c r="H827" s="1" t="n">
        <f aca="false">(B827*0.2176)-(C827*0.1894)+(D827*18.2251)+(E827*0.6773)</f>
        <v>-70.1315658</v>
      </c>
      <c r="I827" s="1" t="n">
        <f aca="false">-(B827*0.1918)+(C827*0.0131)-(D827*0.0766)+(E827*27.7896)</f>
        <v>43.5267201</v>
      </c>
      <c r="N827" s="1" t="n">
        <f aca="false">-(G827-$L$10)</f>
        <v>5.16530115074627</v>
      </c>
      <c r="O827" s="4" t="n">
        <f aca="false">-(H827-$L$11)</f>
        <v>16.4127157432836</v>
      </c>
      <c r="Q827" s="1" t="n">
        <f aca="false">N827*4.4482216</f>
        <v>22.9764041492544</v>
      </c>
      <c r="R827" s="4" t="n">
        <f aca="false">O827*4.4482216</f>
        <v>73.007396683934</v>
      </c>
    </row>
    <row r="828" customFormat="false" ht="12.75" hidden="false" customHeight="false" outlineLevel="0" collapsed="false">
      <c r="A828" s="1" t="n">
        <v>30.031</v>
      </c>
      <c r="B828" s="1" t="n">
        <v>0.057</v>
      </c>
      <c r="C828" s="1" t="n">
        <v>-0.138</v>
      </c>
      <c r="D828" s="1" t="n">
        <v>-3.935</v>
      </c>
      <c r="E828" s="4" t="n">
        <v>1.53</v>
      </c>
      <c r="F828" s="1" t="n">
        <f aca="false">(B828*9.2758)-(C828*0.177)-(D828*0.0589)-(E828*0.1796)</f>
        <v>0.5101301</v>
      </c>
      <c r="G828" s="1" t="n">
        <f aca="false">(B828*0.2977)+(C828*9.1166)+(D828*0.0861)+(E828*0.0407)</f>
        <v>-1.5176544</v>
      </c>
      <c r="H828" s="1" t="n">
        <f aca="false">(B828*0.2176)-(C828*0.1894)+(D828*18.2251)+(E828*0.6773)</f>
        <v>-70.6409591</v>
      </c>
      <c r="I828" s="1" t="n">
        <f aca="false">-(B828*0.1918)+(C828*0.0131)-(D828*0.0766)+(E828*27.7896)</f>
        <v>42.8067686</v>
      </c>
      <c r="N828" s="1" t="n">
        <f aca="false">-(G828-$L$10)</f>
        <v>5.21516015074627</v>
      </c>
      <c r="O828" s="4" t="n">
        <f aca="false">-(H828-$L$11)</f>
        <v>16.9221090432836</v>
      </c>
      <c r="Q828" s="1" t="n">
        <f aca="false">N828*4.4482216</f>
        <v>23.1981880300088</v>
      </c>
      <c r="R828" s="4" t="n">
        <f aca="false">O828*4.4482216</f>
        <v>75.2732909638894</v>
      </c>
    </row>
    <row r="829" customFormat="false" ht="12.75" hidden="false" customHeight="false" outlineLevel="0" collapsed="false">
      <c r="A829" s="1" t="n">
        <v>30.074</v>
      </c>
      <c r="B829" s="1" t="n">
        <v>0.059</v>
      </c>
      <c r="C829" s="1" t="n">
        <v>-0.134</v>
      </c>
      <c r="D829" s="1" t="n">
        <v>-3.91</v>
      </c>
      <c r="E829" s="4" t="n">
        <v>1.539</v>
      </c>
      <c r="F829" s="1" t="n">
        <f aca="false">(B829*9.2758)-(C829*0.177)-(D829*0.0589)-(E829*0.1796)</f>
        <v>0.5248848</v>
      </c>
      <c r="G829" s="1" t="n">
        <f aca="false">(B829*0.2977)+(C829*9.1166)+(D829*0.0861)+(E829*0.0407)</f>
        <v>-1.4780738</v>
      </c>
      <c r="H829" s="1" t="n">
        <f aca="false">(B829*0.2176)-(C829*0.1894)+(D829*18.2251)+(E829*0.6773)</f>
        <v>-70.1795583</v>
      </c>
      <c r="I829" s="1" t="n">
        <f aca="false">-(B829*0.1918)+(C829*0.0131)-(D829*0.0766)+(E829*27.7896)</f>
        <v>43.0546288</v>
      </c>
      <c r="N829" s="1" t="n">
        <f aca="false">-(G829-$L$10)</f>
        <v>5.17557955074627</v>
      </c>
      <c r="O829" s="4" t="n">
        <f aca="false">-(H829-$L$11)</f>
        <v>16.4607082432836</v>
      </c>
      <c r="Q829" s="1" t="n">
        <f aca="false">N829*4.4482216</f>
        <v>23.0221247501478</v>
      </c>
      <c r="R829" s="4" t="n">
        <f aca="false">O829*4.4482216</f>
        <v>73.2208779590721</v>
      </c>
    </row>
    <row r="830" customFormat="false" ht="12.75" hidden="false" customHeight="false" outlineLevel="0" collapsed="false">
      <c r="A830" s="1" t="n">
        <v>30.024</v>
      </c>
      <c r="B830" s="1" t="n">
        <v>0.058</v>
      </c>
      <c r="C830" s="1" t="n">
        <v>-0.137</v>
      </c>
      <c r="D830" s="1" t="n">
        <v>-3.909</v>
      </c>
      <c r="E830" s="4" t="n">
        <v>1.527</v>
      </c>
      <c r="F830" s="1" t="n">
        <f aca="false">(B830*9.2758)-(C830*0.177)-(D830*0.0589)-(E830*0.1796)</f>
        <v>0.5182363</v>
      </c>
      <c r="G830" s="1" t="n">
        <f aca="false">(B830*0.2977)+(C830*9.1166)+(D830*0.0861)+(E830*0.0407)</f>
        <v>-1.5061236</v>
      </c>
      <c r="H830" s="1" t="n">
        <f aca="false">(B830*0.2176)-(C830*0.1894)+(D830*18.2251)+(E830*0.6773)</f>
        <v>-70.1691102</v>
      </c>
      <c r="I830" s="1" t="n">
        <f aca="false">-(B830*0.1918)+(C830*0.0131)-(D830*0.0766)+(E830*27.7896)</f>
        <v>42.7212295</v>
      </c>
      <c r="N830" s="1" t="n">
        <f aca="false">-(G830-$L$10)</f>
        <v>5.20362935074627</v>
      </c>
      <c r="O830" s="4" t="n">
        <f aca="false">-(H830-$L$11)</f>
        <v>16.4502601432836</v>
      </c>
      <c r="Q830" s="1" t="n">
        <f aca="false">N830*4.4482216</f>
        <v>23.1468964763835</v>
      </c>
      <c r="R830" s="4" t="n">
        <f aca="false">O830*4.4482216</f>
        <v>73.1744024949731</v>
      </c>
    </row>
    <row r="831" customFormat="false" ht="12.75" hidden="false" customHeight="false" outlineLevel="0" collapsed="false">
      <c r="A831" s="1" t="n">
        <v>29.996</v>
      </c>
      <c r="B831" s="1" t="n">
        <v>0.062</v>
      </c>
      <c r="C831" s="1" t="n">
        <v>-0.14</v>
      </c>
      <c r="D831" s="1" t="n">
        <v>-3.921</v>
      </c>
      <c r="E831" s="4" t="n">
        <v>1.538</v>
      </c>
      <c r="F831" s="1" t="n">
        <f aca="false">(B831*9.2758)-(C831*0.177)-(D831*0.0589)-(E831*0.1796)</f>
        <v>0.5546017</v>
      </c>
      <c r="G831" s="1" t="n">
        <f aca="false">(B831*0.2977)+(C831*9.1166)+(D831*0.0861)+(E831*0.0407)</f>
        <v>-1.5328681</v>
      </c>
      <c r="H831" s="1" t="n">
        <f aca="false">(B831*0.2176)-(C831*0.1894)+(D831*18.2251)+(E831*0.6773)</f>
        <v>-70.3789225</v>
      </c>
      <c r="I831" s="1" t="n">
        <f aca="false">-(B831*0.1918)+(C831*0.0131)-(D831*0.0766)+(E831*27.7896)</f>
        <v>43.0270278</v>
      </c>
      <c r="N831" s="1" t="n">
        <f aca="false">-(G831-$L$10)</f>
        <v>5.23037385074627</v>
      </c>
      <c r="O831" s="4" t="n">
        <f aca="false">-(H831-$L$11)</f>
        <v>16.6600724432836</v>
      </c>
      <c r="Q831" s="1" t="n">
        <f aca="false">N831*4.4482216</f>
        <v>23.2658619389647</v>
      </c>
      <c r="R831" s="4" t="n">
        <f aca="false">O831*4.4482216</f>
        <v>74.1076940997788</v>
      </c>
    </row>
    <row r="832" customFormat="false" ht="12.75" hidden="false" customHeight="false" outlineLevel="0" collapsed="false">
      <c r="A832" s="1" t="n">
        <v>29.985</v>
      </c>
      <c r="B832" s="1" t="n">
        <v>0.045</v>
      </c>
      <c r="C832" s="1" t="n">
        <v>-0.135</v>
      </c>
      <c r="D832" s="1" t="n">
        <v>-3.916</v>
      </c>
      <c r="E832" s="4" t="n">
        <v>1.515</v>
      </c>
      <c r="F832" s="1" t="n">
        <f aca="false">(B832*9.2758)-(C832*0.177)-(D832*0.0589)-(E832*0.1796)</f>
        <v>0.3998644</v>
      </c>
      <c r="G832" s="1" t="n">
        <f aca="false">(B832*0.2977)+(C832*9.1166)+(D832*0.0861)+(E832*0.0407)</f>
        <v>-1.4928516</v>
      </c>
      <c r="H832" s="1" t="n">
        <f aca="false">(B832*0.2176)-(C832*0.1894)+(D832*18.2251)+(E832*0.6773)</f>
        <v>-70.3080211</v>
      </c>
      <c r="I832" s="1" t="n">
        <f aca="false">-(B832*0.1918)+(C832*0.0131)-(D832*0.0766)+(E832*27.7896)</f>
        <v>42.3908101</v>
      </c>
      <c r="N832" s="1" t="n">
        <f aca="false">-(G832-$L$10)</f>
        <v>5.19035735074627</v>
      </c>
      <c r="O832" s="4" t="n">
        <f aca="false">-(H832-$L$11)</f>
        <v>16.5891710432836</v>
      </c>
      <c r="Q832" s="1" t="n">
        <f aca="false">N832*4.4482216</f>
        <v>23.0878596793083</v>
      </c>
      <c r="R832" s="4" t="n">
        <f aca="false">O832*4.4482216</f>
        <v>73.7923089608286</v>
      </c>
    </row>
    <row r="833" customFormat="false" ht="12.75" hidden="false" customHeight="false" outlineLevel="0" collapsed="false">
      <c r="A833" s="1" t="n">
        <v>30.041</v>
      </c>
      <c r="B833" s="1" t="n">
        <v>0.062</v>
      </c>
      <c r="C833" s="1" t="n">
        <v>-0.146</v>
      </c>
      <c r="D833" s="1" t="n">
        <v>-3.914</v>
      </c>
      <c r="E833" s="4" t="n">
        <v>1.523</v>
      </c>
      <c r="F833" s="1" t="n">
        <f aca="false">(B833*9.2758)-(C833*0.177)-(D833*0.0589)-(E833*0.1796)</f>
        <v>0.5579454</v>
      </c>
      <c r="G833" s="1" t="n">
        <f aca="false">(B833*0.2977)+(C833*9.1166)+(D833*0.0861)+(E833*0.0407)</f>
        <v>-1.5875755</v>
      </c>
      <c r="H833" s="1" t="n">
        <f aca="false">(B833*0.2176)-(C833*0.1894)+(D833*18.2251)+(E833*0.6773)</f>
        <v>-70.2603699</v>
      </c>
      <c r="I833" s="1" t="n">
        <f aca="false">-(B833*0.1918)+(C833*0.0131)-(D833*0.0766)+(E833*27.7896)</f>
        <v>42.609569</v>
      </c>
      <c r="N833" s="1" t="n">
        <f aca="false">-(G833-$L$10)</f>
        <v>5.28508125074627</v>
      </c>
      <c r="O833" s="4" t="n">
        <f aca="false">-(H833-$L$11)</f>
        <v>16.5415198432836</v>
      </c>
      <c r="Q833" s="1" t="n">
        <f aca="false">N833*4.4482216</f>
        <v>23.5092125773246</v>
      </c>
      <c r="R833" s="4" t="n">
        <f aca="false">O833*4.4482216</f>
        <v>73.5803458637227</v>
      </c>
    </row>
    <row r="834" customFormat="false" ht="12.75" hidden="false" customHeight="false" outlineLevel="0" collapsed="false">
      <c r="A834" s="1" t="n">
        <v>30.073</v>
      </c>
      <c r="B834" s="1" t="n">
        <v>0.062</v>
      </c>
      <c r="C834" s="1" t="n">
        <v>-0.138</v>
      </c>
      <c r="D834" s="1" t="n">
        <v>-3.915</v>
      </c>
      <c r="E834" s="4" t="n">
        <v>1.54</v>
      </c>
      <c r="F834" s="1" t="n">
        <f aca="false">(B834*9.2758)-(C834*0.177)-(D834*0.0589)-(E834*0.1796)</f>
        <v>0.5535351</v>
      </c>
      <c r="G834" s="1" t="n">
        <f aca="false">(B834*0.2977)+(C834*9.1166)+(D834*0.0861)+(E834*0.0407)</f>
        <v>-1.5140369</v>
      </c>
      <c r="H834" s="1" t="n">
        <f aca="false">(B834*0.2176)-(C834*0.1894)+(D834*18.2251)+(E834*0.6773)</f>
        <v>-70.2685961</v>
      </c>
      <c r="I834" s="1" t="n">
        <f aca="false">-(B834*0.1918)+(C834*0.0131)-(D834*0.0766)+(E834*27.7896)</f>
        <v>43.0821736</v>
      </c>
      <c r="N834" s="1" t="n">
        <f aca="false">-(G834-$L$10)</f>
        <v>5.21154265074627</v>
      </c>
      <c r="O834" s="4" t="n">
        <f aca="false">-(H834-$L$11)</f>
        <v>16.5497460432836</v>
      </c>
      <c r="Q834" s="1" t="n">
        <f aca="false">N834*4.4482216</f>
        <v>23.1820965883708</v>
      </c>
      <c r="R834" s="4" t="n">
        <f aca="false">O834*4.4482216</f>
        <v>73.6169378242486</v>
      </c>
    </row>
    <row r="835" customFormat="false" ht="12.75" hidden="false" customHeight="false" outlineLevel="0" collapsed="false">
      <c r="A835" s="1" t="n">
        <v>30.1</v>
      </c>
      <c r="B835" s="1" t="n">
        <v>0.057</v>
      </c>
      <c r="C835" s="1" t="n">
        <v>-0.137</v>
      </c>
      <c r="D835" s="1" t="n">
        <v>-3.927</v>
      </c>
      <c r="E835" s="4" t="n">
        <v>1.542</v>
      </c>
      <c r="F835" s="1" t="n">
        <f aca="false">(B835*9.2758)-(C835*0.177)-(D835*0.0589)-(E835*0.1796)</f>
        <v>0.5073267</v>
      </c>
      <c r="G835" s="1" t="n">
        <f aca="false">(B835*0.2977)+(C835*9.1166)+(D835*0.0861)+(E835*0.0407)</f>
        <v>-1.5073606</v>
      </c>
      <c r="H835" s="1" t="n">
        <f aca="false">(B835*0.2176)-(C835*0.1894)+(D835*18.2251)+(E835*0.6773)</f>
        <v>-70.4872201</v>
      </c>
      <c r="I835" s="1" t="n">
        <f aca="false">-(B835*0.1918)+(C835*0.0131)-(D835*0.0766)+(E835*27.7896)</f>
        <v>43.1396441</v>
      </c>
      <c r="N835" s="1" t="n">
        <f aca="false">-(G835-$L$10)</f>
        <v>5.20486635074627</v>
      </c>
      <c r="O835" s="4" t="n">
        <f aca="false">-(H835-$L$11)</f>
        <v>16.7683700432836</v>
      </c>
      <c r="Q835" s="1" t="n">
        <f aca="false">N835*4.4482216</f>
        <v>23.1523989265027</v>
      </c>
      <c r="R835" s="4" t="n">
        <f aca="false">O835*4.4482216</f>
        <v>74.589425823327</v>
      </c>
    </row>
    <row r="836" customFormat="false" ht="12.75" hidden="false" customHeight="false" outlineLevel="0" collapsed="false">
      <c r="A836" s="1" t="n">
        <v>30.112</v>
      </c>
      <c r="B836" s="1" t="n">
        <v>0.062</v>
      </c>
      <c r="C836" s="1" t="n">
        <v>-0.147</v>
      </c>
      <c r="D836" s="1" t="n">
        <v>-3.927</v>
      </c>
      <c r="E836" s="4" t="n">
        <v>1.52</v>
      </c>
      <c r="F836" s="1" t="n">
        <f aca="false">(B836*9.2758)-(C836*0.177)-(D836*0.0589)-(E836*0.1796)</f>
        <v>0.5594269</v>
      </c>
      <c r="G836" s="1" t="n">
        <f aca="false">(B836*0.2977)+(C836*9.1166)+(D836*0.0861)+(E836*0.0407)</f>
        <v>-1.5979335</v>
      </c>
      <c r="H836" s="1" t="n">
        <f aca="false">(B836*0.2176)-(C836*0.1894)+(D836*18.2251)+(E836*0.6773)</f>
        <v>-70.4991387</v>
      </c>
      <c r="I836" s="1" t="n">
        <f aca="false">-(B836*0.1918)+(C836*0.0131)-(D836*0.0766)+(E836*27.7896)</f>
        <v>42.5271829</v>
      </c>
      <c r="N836" s="1" t="n">
        <f aca="false">-(G836-$L$10)</f>
        <v>5.29543925074627</v>
      </c>
      <c r="O836" s="4" t="n">
        <f aca="false">-(H836-$L$11)</f>
        <v>16.7802886432836</v>
      </c>
      <c r="Q836" s="1" t="n">
        <f aca="false">N836*4.4482216</f>
        <v>23.5552872566574</v>
      </c>
      <c r="R836" s="4" t="n">
        <f aca="false">O836*4.4482216</f>
        <v>74.6424423972888</v>
      </c>
    </row>
    <row r="837" customFormat="false" ht="12.75" hidden="false" customHeight="false" outlineLevel="0" collapsed="false">
      <c r="A837" s="1" t="n">
        <v>30.16</v>
      </c>
      <c r="B837" s="1" t="n">
        <v>0.06</v>
      </c>
      <c r="C837" s="1" t="n">
        <v>-0.149</v>
      </c>
      <c r="D837" s="1" t="n">
        <v>-3.916</v>
      </c>
      <c r="E837" s="4" t="n">
        <v>1.527</v>
      </c>
      <c r="F837" s="1" t="n">
        <f aca="false">(B837*9.2758)-(C837*0.177)-(D837*0.0589)-(E837*0.1796)</f>
        <v>0.5393242</v>
      </c>
      <c r="G837" s="1" t="n">
        <f aca="false">(B837*0.2977)+(C837*9.1166)+(D837*0.0861)+(E837*0.0407)</f>
        <v>-1.6155301</v>
      </c>
      <c r="H837" s="1" t="n">
        <f aca="false">(B837*0.2176)-(C837*0.1894)+(D837*18.2251)+(E837*0.6773)</f>
        <v>-70.2939779</v>
      </c>
      <c r="I837" s="1" t="n">
        <f aca="false">-(B837*0.1918)+(C837*0.0131)-(D837*0.0766)+(E837*27.7896)</f>
        <v>42.7212249</v>
      </c>
      <c r="N837" s="1" t="n">
        <f aca="false">-(G837-$L$10)</f>
        <v>5.31303585074627</v>
      </c>
      <c r="O837" s="4" t="n">
        <f aca="false">-(H837-$L$11)</f>
        <v>16.5751278432836</v>
      </c>
      <c r="Q837" s="1" t="n">
        <f aca="false">N837*4.4482216</f>
        <v>23.6335608328639</v>
      </c>
      <c r="R837" s="4" t="n">
        <f aca="false">O837*4.4482216</f>
        <v>73.7298416952554</v>
      </c>
    </row>
    <row r="838" customFormat="false" ht="12.75" hidden="false" customHeight="false" outlineLevel="0" collapsed="false">
      <c r="A838" s="1" t="n">
        <v>30.127</v>
      </c>
      <c r="B838" s="1" t="n">
        <v>0.054</v>
      </c>
      <c r="C838" s="1" t="n">
        <v>-0.145</v>
      </c>
      <c r="D838" s="1" t="n">
        <v>-3.918</v>
      </c>
      <c r="E838" s="4" t="n">
        <v>1.517</v>
      </c>
      <c r="F838" s="1" t="n">
        <f aca="false">(B838*9.2758)-(C838*0.177)-(D838*0.0589)-(E838*0.1796)</f>
        <v>0.4848752</v>
      </c>
      <c r="G838" s="1" t="n">
        <f aca="false">(B838*0.2977)+(C838*9.1166)+(D838*0.0861)+(E838*0.0407)</f>
        <v>-1.5814291</v>
      </c>
      <c r="H838" s="1" t="n">
        <f aca="false">(B838*0.2176)-(C838*0.1894)+(D838*18.2251)+(E838*0.6773)</f>
        <v>-70.3392643</v>
      </c>
      <c r="I838" s="1" t="n">
        <f aca="false">-(B838*0.1918)+(C838*0.0131)-(D838*0.0766)+(E838*27.7896)</f>
        <v>42.4446853</v>
      </c>
      <c r="N838" s="1" t="n">
        <f aca="false">-(G838-$L$10)</f>
        <v>5.27893485074627</v>
      </c>
      <c r="O838" s="4" t="n">
        <f aca="false">-(H838-$L$11)</f>
        <v>16.6204142432836</v>
      </c>
      <c r="Q838" s="1" t="n">
        <f aca="false">N838*4.4482216</f>
        <v>23.4818720280823</v>
      </c>
      <c r="R838" s="4" t="n">
        <f aca="false">O838*4.4482216</f>
        <v>73.9312856379217</v>
      </c>
    </row>
    <row r="839" customFormat="false" ht="12.75" hidden="false" customHeight="false" outlineLevel="0" collapsed="false">
      <c r="A839" s="1" t="n">
        <v>29.99</v>
      </c>
      <c r="B839" s="1" t="n">
        <v>0.057</v>
      </c>
      <c r="C839" s="1" t="n">
        <v>-0.134</v>
      </c>
      <c r="D839" s="1" t="n">
        <v>-3.917</v>
      </c>
      <c r="E839" s="4" t="n">
        <v>1.533</v>
      </c>
      <c r="F839" s="1" t="n">
        <f aca="false">(B839*9.2758)-(C839*0.177)-(D839*0.0589)-(E839*0.1796)</f>
        <v>0.5078231</v>
      </c>
      <c r="G839" s="1" t="n">
        <f aca="false">(B839*0.2977)+(C839*9.1166)+(D839*0.0861)+(E839*0.0407)</f>
        <v>-1.4795161</v>
      </c>
      <c r="H839" s="1" t="n">
        <f aca="false">(B839*0.2176)-(C839*0.1894)+(D839*18.2251)+(E839*0.6773)</f>
        <v>-70.311633</v>
      </c>
      <c r="I839" s="1" t="n">
        <f aca="false">-(B839*0.1918)+(C839*0.0131)-(D839*0.0766)+(E839*27.7896)</f>
        <v>42.888811</v>
      </c>
      <c r="N839" s="1" t="n">
        <f aca="false">-(G839-$L$10)</f>
        <v>5.17702185074627</v>
      </c>
      <c r="O839" s="4" t="n">
        <f aca="false">-(H839-$L$11)</f>
        <v>16.5927829432836</v>
      </c>
      <c r="Q839" s="1" t="n">
        <f aca="false">N839*4.4482216</f>
        <v>23.0285404201615</v>
      </c>
      <c r="R839" s="4" t="n">
        <f aca="false">O839*4.4482216</f>
        <v>73.8083754924256</v>
      </c>
    </row>
    <row r="840" customFormat="false" ht="12.75" hidden="false" customHeight="false" outlineLevel="0" collapsed="false">
      <c r="A840" s="1" t="n">
        <v>29.939</v>
      </c>
      <c r="B840" s="1" t="n">
        <v>0.059</v>
      </c>
      <c r="C840" s="1" t="n">
        <v>-0.134</v>
      </c>
      <c r="D840" s="1" t="n">
        <v>-3.918</v>
      </c>
      <c r="E840" s="4" t="n">
        <v>1.536</v>
      </c>
      <c r="F840" s="1" t="n">
        <f aca="false">(B840*9.2758)-(C840*0.177)-(D840*0.0589)-(E840*0.1796)</f>
        <v>0.5258948</v>
      </c>
      <c r="G840" s="1" t="n">
        <f aca="false">(B840*0.2977)+(C840*9.1166)+(D840*0.0861)+(E840*0.0407)</f>
        <v>-1.4788847</v>
      </c>
      <c r="H840" s="1" t="n">
        <f aca="false">(B840*0.2176)-(C840*0.1894)+(D840*18.2251)+(E840*0.6773)</f>
        <v>-70.327391</v>
      </c>
      <c r="I840" s="1" t="n">
        <f aca="false">-(B840*0.1918)+(C840*0.0131)-(D840*0.0766)+(E840*27.7896)</f>
        <v>42.9718728</v>
      </c>
      <c r="N840" s="1" t="n">
        <f aca="false">-(G840-$L$10)</f>
        <v>5.17639045074627</v>
      </c>
      <c r="O840" s="4" t="n">
        <f aca="false">-(H840-$L$11)</f>
        <v>16.6085409432836</v>
      </c>
      <c r="Q840" s="1" t="n">
        <f aca="false">N840*4.4482216</f>
        <v>23.0257318130433</v>
      </c>
      <c r="R840" s="4" t="n">
        <f aca="false">O840*4.4482216</f>
        <v>73.8784705683984</v>
      </c>
    </row>
    <row r="841" customFormat="false" ht="12.75" hidden="false" customHeight="false" outlineLevel="0" collapsed="false">
      <c r="A841" s="1" t="n">
        <v>29.913</v>
      </c>
      <c r="B841" s="1" t="n">
        <v>0.054</v>
      </c>
      <c r="C841" s="1" t="n">
        <v>-0.142</v>
      </c>
      <c r="D841" s="1" t="n">
        <v>-3.931</v>
      </c>
      <c r="E841" s="4" t="n">
        <v>1.518</v>
      </c>
      <c r="F841" s="1" t="n">
        <f aca="false">(B841*9.2758)-(C841*0.177)-(D841*0.0589)-(E841*0.1796)</f>
        <v>0.4849303</v>
      </c>
      <c r="G841" s="1" t="n">
        <f aca="false">(B841*0.2977)+(C841*9.1166)+(D841*0.0861)+(E841*0.0407)</f>
        <v>-1.5551579</v>
      </c>
      <c r="H841" s="1" t="n">
        <f aca="false">(B841*0.2176)-(C841*0.1894)+(D841*18.2251)+(E841*0.6773)</f>
        <v>-70.5760815</v>
      </c>
      <c r="I841" s="1" t="n">
        <f aca="false">-(B841*0.1918)+(C841*0.0131)-(D841*0.0766)+(E841*27.7896)</f>
        <v>42.47351</v>
      </c>
      <c r="N841" s="1" t="n">
        <f aca="false">-(G841-$L$10)</f>
        <v>5.25266365074627</v>
      </c>
      <c r="O841" s="4" t="n">
        <f aca="false">-(H841-$L$11)</f>
        <v>16.8572314432836</v>
      </c>
      <c r="Q841" s="1" t="n">
        <f aca="false">N841*4.4482216</f>
        <v>23.3650119087844</v>
      </c>
      <c r="R841" s="4" t="n">
        <f aca="false">O841*4.4482216</f>
        <v>74.9847010222132</v>
      </c>
    </row>
    <row r="842" customFormat="false" ht="12.75" hidden="false" customHeight="false" outlineLevel="0" collapsed="false">
      <c r="A842" s="1" t="n">
        <v>29.932</v>
      </c>
      <c r="B842" s="1" t="n">
        <v>0.052</v>
      </c>
      <c r="C842" s="1" t="n">
        <v>-0.136</v>
      </c>
      <c r="D842" s="1" t="n">
        <v>-3.919</v>
      </c>
      <c r="E842" s="4" t="n">
        <v>1.516</v>
      </c>
      <c r="F842" s="1" t="n">
        <f aca="false">(B842*9.2758)-(C842*0.177)-(D842*0.0589)-(E842*0.1796)</f>
        <v>0.4649691</v>
      </c>
      <c r="G842" s="1" t="n">
        <f aca="false">(B842*0.2977)+(C842*9.1166)+(D842*0.0861)+(E842*0.0407)</f>
        <v>-1.5001019</v>
      </c>
      <c r="H842" s="1" t="n">
        <f aca="false">(B842*0.2176)-(C842*0.1894)+(D842*18.2251)+(E842*0.6773)</f>
        <v>-70.3603065</v>
      </c>
      <c r="I842" s="1" t="n">
        <f aca="false">-(B842*0.1918)+(C842*0.0131)-(D842*0.0766)+(E842*27.7896)</f>
        <v>42.4174738</v>
      </c>
      <c r="N842" s="1" t="n">
        <f aca="false">-(G842-$L$10)</f>
        <v>5.19760765074627</v>
      </c>
      <c r="O842" s="4" t="n">
        <f aca="false">-(H842-$L$11)</f>
        <v>16.6414564432836</v>
      </c>
      <c r="Q842" s="1" t="n">
        <f aca="false">N842*4.4482216</f>
        <v>23.1201106203748</v>
      </c>
      <c r="R842" s="4" t="n">
        <f aca="false">O842*4.4482216</f>
        <v>74.0248860064732</v>
      </c>
    </row>
    <row r="843" customFormat="false" ht="12.75" hidden="false" customHeight="false" outlineLevel="0" collapsed="false">
      <c r="A843" s="1" t="n">
        <v>30.047</v>
      </c>
      <c r="B843" s="1" t="n">
        <v>0.044</v>
      </c>
      <c r="C843" s="1" t="n">
        <v>-0.139</v>
      </c>
      <c r="D843" s="1" t="n">
        <v>-3.929</v>
      </c>
      <c r="E843" s="4" t="n">
        <v>1.521</v>
      </c>
      <c r="F843" s="1" t="n">
        <f aca="false">(B843*9.2758)-(C843*0.177)-(D843*0.0589)-(E843*0.1796)</f>
        <v>0.3909847</v>
      </c>
      <c r="G843" s="1" t="n">
        <f aca="false">(B843*0.2977)+(C843*9.1166)+(D843*0.0861)+(E843*0.0407)</f>
        <v>-1.5304908</v>
      </c>
      <c r="H843" s="1" t="n">
        <f aca="false">(B843*0.2176)-(C843*0.1894)+(D843*18.2251)+(E843*0.6773)</f>
        <v>-70.5403436</v>
      </c>
      <c r="I843" s="1" t="n">
        <f aca="false">-(B843*0.1918)+(C843*0.0131)-(D843*0.0766)+(E843*27.7896)</f>
        <v>42.5586829</v>
      </c>
      <c r="N843" s="1" t="n">
        <f aca="false">-(G843-$L$10)</f>
        <v>5.22799655074627</v>
      </c>
      <c r="O843" s="4" t="n">
        <f aca="false">-(H843-$L$11)</f>
        <v>16.8214935432836</v>
      </c>
      <c r="Q843" s="1" t="n">
        <f aca="false">N843*4.4482216</f>
        <v>23.255287181755</v>
      </c>
      <c r="R843" s="4" t="n">
        <f aca="false">O843*4.4482216</f>
        <v>74.8257309234946</v>
      </c>
    </row>
    <row r="844" customFormat="false" ht="12.75" hidden="false" customHeight="false" outlineLevel="0" collapsed="false">
      <c r="A844" s="1" t="n">
        <v>30.041</v>
      </c>
      <c r="B844" s="1" t="n">
        <v>0.045</v>
      </c>
      <c r="C844" s="1" t="n">
        <v>-0.14</v>
      </c>
      <c r="D844" s="1" t="n">
        <v>-3.924</v>
      </c>
      <c r="E844" s="4" t="n">
        <v>1.503</v>
      </c>
      <c r="F844" s="1" t="n">
        <f aca="false">(B844*9.2758)-(C844*0.177)-(D844*0.0589)-(E844*0.1796)</f>
        <v>0.4033758</v>
      </c>
      <c r="G844" s="1" t="n">
        <f aca="false">(B844*0.2977)+(C844*9.1166)+(D844*0.0861)+(E844*0.0407)</f>
        <v>-1.5396118</v>
      </c>
      <c r="H844" s="1" t="n">
        <f aca="false">(B844*0.2176)-(C844*0.1894)+(D844*18.2251)+(E844*0.6773)</f>
        <v>-70.4610025</v>
      </c>
      <c r="I844" s="1" t="n">
        <f aca="false">-(B844*0.1918)+(C844*0.0131)-(D844*0.0766)+(E844*27.7896)</f>
        <v>42.0578822</v>
      </c>
      <c r="N844" s="1" t="n">
        <f aca="false">-(G844-$L$10)</f>
        <v>5.23711755074627</v>
      </c>
      <c r="O844" s="4" t="n">
        <f aca="false">-(H844-$L$11)</f>
        <v>16.7421524432836</v>
      </c>
      <c r="Q844" s="1" t="n">
        <f aca="false">N844*4.4482216</f>
        <v>23.2958594109687</v>
      </c>
      <c r="R844" s="4" t="n">
        <f aca="false">O844*4.4482216</f>
        <v>74.4728041287068</v>
      </c>
    </row>
    <row r="845" customFormat="false" ht="12.75" hidden="false" customHeight="false" outlineLevel="0" collapsed="false">
      <c r="A845" s="1" t="n">
        <v>29.977</v>
      </c>
      <c r="B845" s="1" t="n">
        <v>0.037</v>
      </c>
      <c r="C845" s="1" t="n">
        <v>-0.136</v>
      </c>
      <c r="D845" s="1" t="n">
        <v>-3.916</v>
      </c>
      <c r="E845" s="4" t="n">
        <v>1.49</v>
      </c>
      <c r="F845" s="1" t="n">
        <f aca="false">(B845*9.2758)-(C845*0.177)-(D845*0.0589)-(E845*0.1796)</f>
        <v>0.330325</v>
      </c>
      <c r="G845" s="1" t="n">
        <f aca="false">(B845*0.2977)+(C845*9.1166)+(D845*0.0861)+(E845*0.0407)</f>
        <v>-1.5053673</v>
      </c>
      <c r="H845" s="1" t="n">
        <f aca="false">(B845*0.2176)-(C845*0.1894)+(D845*18.2251)+(E845*0.6773)</f>
        <v>-70.326505</v>
      </c>
      <c r="I845" s="1" t="n">
        <f aca="false">-(B845*0.1918)+(C845*0.0131)-(D845*0.0766)+(E845*27.7896)</f>
        <v>41.6975914</v>
      </c>
      <c r="N845" s="1" t="n">
        <f aca="false">-(G845-$L$10)</f>
        <v>5.20287305074627</v>
      </c>
      <c r="O845" s="4" t="n">
        <f aca="false">-(H845-$L$11)</f>
        <v>16.6076549432836</v>
      </c>
      <c r="Q845" s="1" t="n">
        <f aca="false">N845*4.4482216</f>
        <v>23.1435322863874</v>
      </c>
      <c r="R845" s="4" t="n">
        <f aca="false">O845*4.4482216</f>
        <v>73.8745294440609</v>
      </c>
    </row>
    <row r="846" customFormat="false" ht="12.75" hidden="false" customHeight="false" outlineLevel="0" collapsed="false">
      <c r="A846" s="1" t="n">
        <v>29.967</v>
      </c>
      <c r="B846" s="1" t="n">
        <v>0.051</v>
      </c>
      <c r="C846" s="1" t="n">
        <v>-0.139</v>
      </c>
      <c r="D846" s="1" t="n">
        <v>-3.916</v>
      </c>
      <c r="E846" s="4" t="n">
        <v>1.535</v>
      </c>
      <c r="F846" s="1" t="n">
        <f aca="false">(B846*9.2758)-(C846*0.177)-(D846*0.0589)-(E846*0.1796)</f>
        <v>0.4526352</v>
      </c>
      <c r="G846" s="1" t="n">
        <f aca="false">(B846*0.2977)+(C846*9.1166)+(D846*0.0861)+(E846*0.0407)</f>
        <v>-1.5267178</v>
      </c>
      <c r="H846" s="1" t="n">
        <f aca="false">(B846*0.2176)-(C846*0.1894)+(D846*18.2251)+(E846*0.6773)</f>
        <v>-70.2924119</v>
      </c>
      <c r="I846" s="1" t="n">
        <f aca="false">-(B846*0.1918)+(C846*0.0131)-(D846*0.0766)+(E846*27.7896)</f>
        <v>42.9453989</v>
      </c>
      <c r="N846" s="1" t="n">
        <f aca="false">-(G846-$L$10)</f>
        <v>5.22422355074627</v>
      </c>
      <c r="O846" s="4" t="n">
        <f aca="false">-(H846-$L$11)</f>
        <v>16.5735618432836</v>
      </c>
      <c r="Q846" s="1" t="n">
        <f aca="false">N846*4.4482216</f>
        <v>23.2385040416583</v>
      </c>
      <c r="R846" s="4" t="n">
        <f aca="false">O846*4.4482216</f>
        <v>73.7228757802299</v>
      </c>
    </row>
    <row r="847" customFormat="false" ht="12.75" hidden="false" customHeight="false" outlineLevel="0" collapsed="false">
      <c r="A847" s="1" t="n">
        <v>29.961</v>
      </c>
      <c r="B847" s="1" t="n">
        <v>0.044</v>
      </c>
      <c r="C847" s="1" t="n">
        <v>-0.138</v>
      </c>
      <c r="D847" s="1" t="n">
        <v>-3.932</v>
      </c>
      <c r="E847" s="4" t="n">
        <v>1.527</v>
      </c>
      <c r="F847" s="1" t="n">
        <f aca="false">(B847*9.2758)-(C847*0.177)-(D847*0.0589)-(E847*0.1796)</f>
        <v>0.3899068</v>
      </c>
      <c r="G847" s="1" t="n">
        <f aca="false">(B847*0.2977)+(C847*9.1166)+(D847*0.0861)+(E847*0.0407)</f>
        <v>-1.5213883</v>
      </c>
      <c r="H847" s="1" t="n">
        <f aca="false">(B847*0.2176)-(C847*0.1894)+(D847*18.2251)+(E847*0.6773)</f>
        <v>-70.5911445</v>
      </c>
      <c r="I847" s="1" t="n">
        <f aca="false">-(B847*0.1918)+(C847*0.0131)-(D847*0.0766)+(E847*27.7896)</f>
        <v>42.7256634</v>
      </c>
      <c r="N847" s="1" t="n">
        <f aca="false">-(G847-$L$10)</f>
        <v>5.21889405074627</v>
      </c>
      <c r="O847" s="4" t="n">
        <f aca="false">-(H847-$L$11)</f>
        <v>16.8722944432836</v>
      </c>
      <c r="Q847" s="1" t="n">
        <f aca="false">N847*4.4482216</f>
        <v>23.214797244641</v>
      </c>
      <c r="R847" s="4" t="n">
        <f aca="false">O847*4.4482216</f>
        <v>75.0517045841741</v>
      </c>
    </row>
    <row r="848" customFormat="false" ht="12.75" hidden="false" customHeight="false" outlineLevel="0" collapsed="false">
      <c r="A848" s="1" t="n">
        <v>29.991</v>
      </c>
      <c r="B848" s="1" t="n">
        <v>0.037</v>
      </c>
      <c r="C848" s="1" t="n">
        <v>-0.134</v>
      </c>
      <c r="D848" s="1" t="n">
        <v>-3.923</v>
      </c>
      <c r="E848" s="4" t="n">
        <v>1.508</v>
      </c>
      <c r="F848" s="1" t="n">
        <f aca="false">(B848*9.2758)-(C848*0.177)-(D848*0.0589)-(E848*0.1796)</f>
        <v>0.3271505</v>
      </c>
      <c r="G848" s="1" t="n">
        <f aca="false">(B848*0.2977)+(C848*9.1166)+(D848*0.0861)+(E848*0.0407)</f>
        <v>-1.4870042</v>
      </c>
      <c r="H848" s="1" t="n">
        <f aca="false">(B848*0.2176)-(C848*0.1894)+(D848*18.2251)+(E848*0.6773)</f>
        <v>-70.4422681</v>
      </c>
      <c r="I848" s="1" t="n">
        <f aca="false">-(B848*0.1918)+(C848*0.0131)-(D848*0.0766)+(E848*27.7896)</f>
        <v>42.1983666</v>
      </c>
      <c r="N848" s="1" t="n">
        <f aca="false">-(G848-$L$10)</f>
        <v>5.18450995074627</v>
      </c>
      <c r="O848" s="4" t="n">
        <f aca="false">-(H848-$L$11)</f>
        <v>16.7234180432836</v>
      </c>
      <c r="Q848" s="1" t="n">
        <f aca="false">N848*4.4482216</f>
        <v>23.0618491483245</v>
      </c>
      <c r="R848" s="4" t="n">
        <f aca="false">O848*4.4482216</f>
        <v>74.3894693659638</v>
      </c>
    </row>
    <row r="849" customFormat="false" ht="12.75" hidden="false" customHeight="false" outlineLevel="0" collapsed="false">
      <c r="A849" s="1" t="n">
        <v>30.04</v>
      </c>
      <c r="B849" s="1" t="n">
        <v>0.042</v>
      </c>
      <c r="C849" s="1" t="n">
        <v>-0.142</v>
      </c>
      <c r="D849" s="1" t="n">
        <v>-3.93</v>
      </c>
      <c r="E849" s="4" t="n">
        <v>1.511</v>
      </c>
      <c r="F849" s="1" t="n">
        <f aca="false">(B849*9.2758)-(C849*0.177)-(D849*0.0589)-(E849*0.1796)</f>
        <v>0.374819</v>
      </c>
      <c r="G849" s="1" t="n">
        <f aca="false">(B849*0.2977)+(C849*9.1166)+(D849*0.0861)+(E849*0.0407)</f>
        <v>-1.5589291</v>
      </c>
      <c r="H849" s="1" t="n">
        <f aca="false">(B849*0.2176)-(C849*0.1894)+(D849*18.2251)+(E849*0.6773)</f>
        <v>-70.5652087</v>
      </c>
      <c r="I849" s="1" t="n">
        <f aca="false">-(B849*0.1918)+(C849*0.0131)-(D849*0.0766)+(E849*27.7896)</f>
        <v>42.2812078</v>
      </c>
      <c r="N849" s="1" t="n">
        <f aca="false">-(G849-$L$10)</f>
        <v>5.25643485074627</v>
      </c>
      <c r="O849" s="4" t="n">
        <f aca="false">-(H849-$L$11)</f>
        <v>16.8463586432836</v>
      </c>
      <c r="Q849" s="1" t="n">
        <f aca="false">N849*4.4482216</f>
        <v>23.3817870420823</v>
      </c>
      <c r="R849" s="4" t="n">
        <f aca="false">O849*4.4482216</f>
        <v>74.9363363984007</v>
      </c>
    </row>
    <row r="850" customFormat="false" ht="12.75" hidden="false" customHeight="false" outlineLevel="0" collapsed="false">
      <c r="A850" s="1" t="n">
        <v>30.044</v>
      </c>
      <c r="B850" s="1" t="n">
        <v>0.04</v>
      </c>
      <c r="C850" s="1" t="n">
        <v>-0.14</v>
      </c>
      <c r="D850" s="1" t="n">
        <v>-3.935</v>
      </c>
      <c r="E850" s="4" t="n">
        <v>1.511</v>
      </c>
      <c r="F850" s="1" t="n">
        <f aca="false">(B850*9.2758)-(C850*0.177)-(D850*0.0589)-(E850*0.1796)</f>
        <v>0.3562079</v>
      </c>
      <c r="G850" s="1" t="n">
        <f aca="false">(B850*0.2977)+(C850*9.1166)+(D850*0.0861)+(E850*0.0407)</f>
        <v>-1.5417218</v>
      </c>
      <c r="H850" s="1" t="n">
        <f aca="false">(B850*0.2176)-(C850*0.1894)+(D850*18.2251)+(E850*0.6773)</f>
        <v>-70.6571482</v>
      </c>
      <c r="I850" s="1" t="n">
        <f aca="false">-(B850*0.1918)+(C850*0.0131)-(D850*0.0766)+(E850*27.7896)</f>
        <v>42.2820006</v>
      </c>
      <c r="N850" s="1" t="n">
        <f aca="false">-(G850-$L$10)</f>
        <v>5.23922755074627</v>
      </c>
      <c r="O850" s="4" t="n">
        <f aca="false">-(H850-$L$11)</f>
        <v>16.9382981432836</v>
      </c>
      <c r="Q850" s="1" t="n">
        <f aca="false">N850*4.4482216</f>
        <v>23.3052451585447</v>
      </c>
      <c r="R850" s="4" t="n">
        <f aca="false">O850*4.4482216</f>
        <v>75.345303668194</v>
      </c>
    </row>
    <row r="851" customFormat="false" ht="12.75" hidden="false" customHeight="false" outlineLevel="0" collapsed="false">
      <c r="A851" s="1" t="n">
        <v>29.988</v>
      </c>
      <c r="B851" s="1" t="n">
        <v>0.056</v>
      </c>
      <c r="C851" s="1" t="n">
        <v>-0.136</v>
      </c>
      <c r="D851" s="1" t="n">
        <v>-3.91</v>
      </c>
      <c r="E851" s="4" t="n">
        <v>1.542</v>
      </c>
      <c r="F851" s="1" t="n">
        <f aca="false">(B851*9.2758)-(C851*0.177)-(D851*0.0589)-(E851*0.1796)</f>
        <v>0.4968726</v>
      </c>
      <c r="G851" s="1" t="n">
        <f aca="false">(B851*0.2977)+(C851*9.1166)+(D851*0.0861)+(E851*0.0407)</f>
        <v>-1.497078</v>
      </c>
      <c r="H851" s="1" t="n">
        <f aca="false">(B851*0.2176)-(C851*0.1894)+(D851*18.2251)+(E851*0.6773)</f>
        <v>-70.1778004</v>
      </c>
      <c r="I851" s="1" t="n">
        <f aca="false">-(B851*0.1918)+(C851*0.0131)-(D851*0.0766)+(E851*27.7896)</f>
        <v>43.1385468</v>
      </c>
      <c r="N851" s="1" t="n">
        <f aca="false">-(G851-$L$10)</f>
        <v>5.19458375074627</v>
      </c>
      <c r="O851" s="4" t="n">
        <f aca="false">-(H851-$L$11)</f>
        <v>16.4589503432836</v>
      </c>
      <c r="Q851" s="1" t="n">
        <f aca="false">N851*4.4482216</f>
        <v>23.1066596430786</v>
      </c>
      <c r="R851" s="4" t="n">
        <f aca="false">O851*4.4482216</f>
        <v>73.2130584303215</v>
      </c>
    </row>
    <row r="852" customFormat="false" ht="12.75" hidden="false" customHeight="false" outlineLevel="0" collapsed="false">
      <c r="A852" s="1" t="n">
        <v>30.026</v>
      </c>
      <c r="B852" s="1" t="n">
        <v>0.042</v>
      </c>
      <c r="C852" s="1" t="n">
        <v>-0.141</v>
      </c>
      <c r="D852" s="1" t="n">
        <v>-3.917</v>
      </c>
      <c r="E852" s="4" t="n">
        <v>1.523</v>
      </c>
      <c r="F852" s="1" t="n">
        <f aca="false">(B852*9.2758)-(C852*0.177)-(D852*0.0589)-(E852*0.1796)</f>
        <v>0.3717211</v>
      </c>
      <c r="G852" s="1" t="n">
        <f aca="false">(B852*0.2977)+(C852*9.1166)+(D852*0.0861)+(E852*0.0407)</f>
        <v>-1.5482048</v>
      </c>
      <c r="H852" s="1" t="n">
        <f aca="false">(B852*0.2176)-(C852*0.1894)+(D852*18.2251)+(E852*0.6773)</f>
        <v>-70.3203442</v>
      </c>
      <c r="I852" s="1" t="n">
        <f aca="false">-(B852*0.1918)+(C852*0.0131)-(D852*0.0766)+(E852*27.7896)</f>
        <v>42.6137003</v>
      </c>
      <c r="N852" s="1" t="n">
        <f aca="false">-(G852-$L$10)</f>
        <v>5.24571055074627</v>
      </c>
      <c r="O852" s="4" t="n">
        <f aca="false">-(H852-$L$11)</f>
        <v>16.6014941432836</v>
      </c>
      <c r="Q852" s="1" t="n">
        <f aca="false">N852*4.4482216</f>
        <v>23.3340829791774</v>
      </c>
      <c r="R852" s="4" t="n">
        <f aca="false">O852*4.4482216</f>
        <v>73.8471248404275</v>
      </c>
    </row>
    <row r="853" customFormat="false" ht="12.75" hidden="false" customHeight="false" outlineLevel="0" collapsed="false">
      <c r="A853" s="1" t="n">
        <v>29.996</v>
      </c>
      <c r="B853" s="1" t="n">
        <v>0.06</v>
      </c>
      <c r="C853" s="1" t="n">
        <v>-0.14</v>
      </c>
      <c r="D853" s="1" t="n">
        <v>-3.902</v>
      </c>
      <c r="E853" s="4" t="n">
        <v>1.546</v>
      </c>
      <c r="F853" s="1" t="n">
        <f aca="false">(B853*9.2758)-(C853*0.177)-(D853*0.0589)-(E853*0.1796)</f>
        <v>0.5334942</v>
      </c>
      <c r="G853" s="1" t="n">
        <f aca="false">(B853*0.2977)+(C853*9.1166)+(D853*0.0861)+(E853*0.0407)</f>
        <v>-1.531502</v>
      </c>
      <c r="H853" s="1" t="n">
        <f aca="false">(B853*0.2176)-(C853*0.1894)+(D853*18.2251)+(E853*0.6773)</f>
        <v>-70.0276624</v>
      </c>
      <c r="I853" s="1" t="n">
        <f aca="false">-(B853*0.1918)+(C853*0.0131)-(D853*0.0766)+(E853*27.7896)</f>
        <v>43.2482728</v>
      </c>
      <c r="N853" s="1" t="n">
        <f aca="false">-(G853-$L$10)</f>
        <v>5.22900775074627</v>
      </c>
      <c r="O853" s="4" t="n">
        <f aca="false">-(H853-$L$11)</f>
        <v>16.3088123432836</v>
      </c>
      <c r="Q853" s="1" t="n">
        <f aca="false">N853*4.4482216</f>
        <v>23.259785223437</v>
      </c>
      <c r="R853" s="4" t="n">
        <f aca="false">O853*4.4482216</f>
        <v>72.5452113357406</v>
      </c>
    </row>
    <row r="854" customFormat="false" ht="12.75" hidden="false" customHeight="false" outlineLevel="0" collapsed="false">
      <c r="A854" s="1" t="n">
        <v>30.09</v>
      </c>
      <c r="B854" s="1" t="n">
        <v>0.057</v>
      </c>
      <c r="C854" s="1" t="n">
        <v>-0.14</v>
      </c>
      <c r="D854" s="1" t="n">
        <v>-3.925</v>
      </c>
      <c r="E854" s="4" t="n">
        <v>1.538</v>
      </c>
      <c r="F854" s="1" t="n">
        <f aca="false">(B854*9.2758)-(C854*0.177)-(D854*0.0589)-(E854*0.1796)</f>
        <v>0.5084583</v>
      </c>
      <c r="G854" s="1" t="n">
        <f aca="false">(B854*0.2977)+(C854*9.1166)+(D854*0.0861)+(E854*0.0407)</f>
        <v>-1.534701</v>
      </c>
      <c r="H854" s="1" t="n">
        <f aca="false">(B854*0.2176)-(C854*0.1894)+(D854*18.2251)+(E854*0.6773)</f>
        <v>-70.4529109</v>
      </c>
      <c r="I854" s="1" t="n">
        <f aca="false">-(B854*0.1918)+(C854*0.0131)-(D854*0.0766)+(E854*27.7896)</f>
        <v>43.0282932</v>
      </c>
      <c r="N854" s="1" t="n">
        <f aca="false">-(G854-$L$10)</f>
        <v>5.23220675074627</v>
      </c>
      <c r="O854" s="4" t="n">
        <f aca="false">-(H854-$L$11)</f>
        <v>16.7340608432836</v>
      </c>
      <c r="Q854" s="1" t="n">
        <f aca="false">N854*4.4482216</f>
        <v>23.2740150843354</v>
      </c>
      <c r="R854" s="4" t="n">
        <f aca="false">O854*4.4482216</f>
        <v>74.4368108988083</v>
      </c>
    </row>
    <row r="855" customFormat="false" ht="12.75" hidden="false" customHeight="false" outlineLevel="0" collapsed="false">
      <c r="A855" s="1" t="n">
        <v>30.151</v>
      </c>
      <c r="B855" s="1" t="n">
        <v>0.054</v>
      </c>
      <c r="C855" s="1" t="n">
        <v>-0.138</v>
      </c>
      <c r="D855" s="1" t="n">
        <v>-3.92</v>
      </c>
      <c r="E855" s="4" t="n">
        <v>1.53</v>
      </c>
      <c r="F855" s="1" t="n">
        <f aca="false">(B855*9.2758)-(C855*0.177)-(D855*0.0589)-(E855*0.1796)</f>
        <v>0.4814192</v>
      </c>
      <c r="G855" s="1" t="n">
        <f aca="false">(B855*0.2977)+(C855*9.1166)+(D855*0.0861)+(E855*0.0407)</f>
        <v>-1.517256</v>
      </c>
      <c r="H855" s="1" t="n">
        <f aca="false">(B855*0.2176)-(C855*0.1894)+(D855*18.2251)+(E855*0.6773)</f>
        <v>-70.3682354</v>
      </c>
      <c r="I855" s="1" t="n">
        <f aca="false">-(B855*0.1918)+(C855*0.0131)-(D855*0.0766)+(E855*27.7896)</f>
        <v>42.806195</v>
      </c>
      <c r="N855" s="1" t="n">
        <f aca="false">-(G855-$L$10)</f>
        <v>5.21476175074627</v>
      </c>
      <c r="O855" s="4" t="n">
        <f aca="false">-(H855-$L$11)</f>
        <v>16.6493853432836</v>
      </c>
      <c r="Q855" s="1" t="n">
        <f aca="false">N855*4.4482216</f>
        <v>23.1964158585234</v>
      </c>
      <c r="R855" s="4" t="n">
        <f aca="false">O855*4.4482216</f>
        <v>74.0601555107174</v>
      </c>
    </row>
    <row r="856" customFormat="false" ht="12.75" hidden="false" customHeight="false" outlineLevel="0" collapsed="false">
      <c r="A856" s="1" t="n">
        <v>30.218</v>
      </c>
      <c r="B856" s="1" t="n">
        <v>0.058</v>
      </c>
      <c r="C856" s="1" t="n">
        <v>-0.142</v>
      </c>
      <c r="D856" s="1" t="n">
        <v>-3.92</v>
      </c>
      <c r="E856" s="4" t="n">
        <v>1.528</v>
      </c>
      <c r="F856" s="1" t="n">
        <f aca="false">(B856*9.2758)-(C856*0.177)-(D856*0.0589)-(E856*0.1796)</f>
        <v>0.5195896</v>
      </c>
      <c r="G856" s="1" t="n">
        <f aca="false">(B856*0.2977)+(C856*9.1166)+(D856*0.0861)+(E856*0.0407)</f>
        <v>-1.552613</v>
      </c>
      <c r="H856" s="1" t="n">
        <f aca="false">(B856*0.2176)-(C856*0.1894)+(D856*18.2251)+(E856*0.6773)</f>
        <v>-70.367962</v>
      </c>
      <c r="I856" s="1" t="n">
        <f aca="false">-(B856*0.1918)+(C856*0.0131)-(D856*0.0766)+(E856*27.7896)</f>
        <v>42.7497962</v>
      </c>
      <c r="N856" s="1" t="n">
        <f aca="false">-(G856-$L$10)</f>
        <v>5.25011875074627</v>
      </c>
      <c r="O856" s="4" t="n">
        <f aca="false">-(H856-$L$11)</f>
        <v>16.6491119432836</v>
      </c>
      <c r="Q856" s="1" t="n">
        <f aca="false">N856*4.4482216</f>
        <v>23.3536916296346</v>
      </c>
      <c r="R856" s="4" t="n">
        <f aca="false">O856*4.4482216</f>
        <v>74.058939366932</v>
      </c>
    </row>
    <row r="857" customFormat="false" ht="12.75" hidden="false" customHeight="false" outlineLevel="0" collapsed="false">
      <c r="A857" s="1" t="n">
        <v>30.133</v>
      </c>
      <c r="B857" s="1" t="n">
        <v>0.066</v>
      </c>
      <c r="C857" s="1" t="n">
        <v>-0.144</v>
      </c>
      <c r="D857" s="1" t="n">
        <v>-3.912</v>
      </c>
      <c r="E857" s="4" t="n">
        <v>1.531</v>
      </c>
      <c r="F857" s="1" t="n">
        <f aca="false">(B857*9.2758)-(C857*0.177)-(D857*0.0589)-(E857*0.1796)</f>
        <v>0.59314</v>
      </c>
      <c r="G857" s="1" t="n">
        <f aca="false">(B857*0.2977)+(C857*9.1166)+(D857*0.0861)+(E857*0.0407)</f>
        <v>-1.5676537</v>
      </c>
      <c r="H857" s="1" t="n">
        <f aca="false">(B857*0.2176)-(C857*0.1894)+(D857*18.2251)+(E857*0.6773)</f>
        <v>-70.2180097</v>
      </c>
      <c r="I857" s="1" t="n">
        <f aca="false">-(B857*0.1918)+(C857*0.0131)-(D857*0.0766)+(E857*27.7896)</f>
        <v>42.8309916</v>
      </c>
      <c r="N857" s="1" t="n">
        <f aca="false">-(G857-$L$10)</f>
        <v>5.26515945074627</v>
      </c>
      <c r="O857" s="4" t="n">
        <f aca="false">-(H857-$L$11)</f>
        <v>16.4991596432836</v>
      </c>
      <c r="Q857" s="1" t="n">
        <f aca="false">N857*4.4482216</f>
        <v>23.4205959962537</v>
      </c>
      <c r="R857" s="4" t="n">
        <f aca="false">O857*4.4482216</f>
        <v>73.3919183071024</v>
      </c>
    </row>
    <row r="858" customFormat="false" ht="12.75" hidden="false" customHeight="false" outlineLevel="0" collapsed="false">
      <c r="A858" s="1" t="n">
        <v>30.114</v>
      </c>
      <c r="B858" s="1" t="n">
        <v>0.035</v>
      </c>
      <c r="C858" s="1" t="n">
        <v>-0.141</v>
      </c>
      <c r="D858" s="1" t="n">
        <v>-3.927</v>
      </c>
      <c r="E858" s="4" t="n">
        <v>1.52</v>
      </c>
      <c r="F858" s="1" t="n">
        <f aca="false">(B858*9.2758)-(C858*0.177)-(D858*0.0589)-(E858*0.1796)</f>
        <v>0.3079183</v>
      </c>
      <c r="G858" s="1" t="n">
        <f aca="false">(B858*0.2977)+(C858*9.1166)+(D858*0.0861)+(E858*0.0407)</f>
        <v>-1.5512718</v>
      </c>
      <c r="H858" s="1" t="n">
        <f aca="false">(B858*0.2176)-(C858*0.1894)+(D858*18.2251)+(E858*0.6773)</f>
        <v>-70.5061503</v>
      </c>
      <c r="I858" s="1" t="n">
        <f aca="false">-(B858*0.1918)+(C858*0.0131)-(D858*0.0766)+(E858*27.7896)</f>
        <v>42.5324401</v>
      </c>
      <c r="N858" s="1" t="n">
        <f aca="false">-(G858-$L$10)</f>
        <v>5.24877755074627</v>
      </c>
      <c r="O858" s="4" t="n">
        <f aca="false">-(H858-$L$11)</f>
        <v>16.7873002432836</v>
      </c>
      <c r="Q858" s="1" t="n">
        <f aca="false">N858*4.4482216</f>
        <v>23.3477256748246</v>
      </c>
      <c r="R858" s="4" t="n">
        <f aca="false">O858*4.4482216</f>
        <v>74.6736315478593</v>
      </c>
    </row>
    <row r="859" customFormat="false" ht="12.75" hidden="false" customHeight="false" outlineLevel="0" collapsed="false">
      <c r="A859" s="1" t="n">
        <v>30.183</v>
      </c>
      <c r="B859" s="1" t="n">
        <v>0.037</v>
      </c>
      <c r="C859" s="1" t="n">
        <v>-0.139</v>
      </c>
      <c r="D859" s="1" t="n">
        <v>-3.927</v>
      </c>
      <c r="E859" s="4" t="n">
        <v>1.509</v>
      </c>
      <c r="F859" s="1" t="n">
        <f aca="false">(B859*9.2758)-(C859*0.177)-(D859*0.0589)-(E859*0.1796)</f>
        <v>0.3280915</v>
      </c>
      <c r="G859" s="1" t="n">
        <f aca="false">(B859*0.2977)+(C859*9.1166)+(D859*0.0861)+(E859*0.0407)</f>
        <v>-1.5328909</v>
      </c>
      <c r="H859" s="1" t="n">
        <f aca="false">(B859*0.2176)-(C859*0.1894)+(D859*18.2251)+(E859*0.6773)</f>
        <v>-70.5135442</v>
      </c>
      <c r="I859" s="1" t="n">
        <f aca="false">-(B859*0.1918)+(C859*0.0131)-(D859*0.0766)+(E859*27.7896)</f>
        <v>42.2263971</v>
      </c>
      <c r="N859" s="1" t="n">
        <f aca="false">-(G859-$L$10)</f>
        <v>5.23039665074627</v>
      </c>
      <c r="O859" s="4" t="n">
        <f aca="false">-(H859-$L$11)</f>
        <v>16.7946941432836</v>
      </c>
      <c r="Q859" s="1" t="n">
        <f aca="false">N859*4.4482216</f>
        <v>23.2659633584172</v>
      </c>
      <c r="R859" s="4" t="n">
        <f aca="false">O859*4.4482216</f>
        <v>74.7065212535475</v>
      </c>
    </row>
    <row r="860" customFormat="false" ht="12.75" hidden="false" customHeight="false" outlineLevel="0" collapsed="false">
      <c r="A860" s="1" t="n">
        <v>30.169</v>
      </c>
      <c r="B860" s="1" t="n">
        <v>0.029</v>
      </c>
      <c r="C860" s="1" t="n">
        <v>-0.145</v>
      </c>
      <c r="D860" s="1" t="n">
        <v>-3.936</v>
      </c>
      <c r="E860" s="4" t="n">
        <v>1.513</v>
      </c>
      <c r="F860" s="1" t="n">
        <f aca="false">(B860*9.2758)-(C860*0.177)-(D860*0.0589)-(E860*0.1796)</f>
        <v>0.2547588</v>
      </c>
      <c r="G860" s="1" t="n">
        <f aca="false">(B860*0.2977)+(C860*9.1166)+(D860*0.0861)+(E860*0.0407)</f>
        <v>-1.5905842</v>
      </c>
      <c r="H860" s="1" t="n">
        <f aca="false">(B860*0.2176)-(C860*0.1894)+(D860*18.2251)+(E860*0.6773)</f>
        <v>-70.6754653</v>
      </c>
      <c r="I860" s="1" t="n">
        <f aca="false">-(B860*0.1918)+(C860*0.0131)-(D860*0.0766)+(E860*27.7896)</f>
        <v>42.3397007</v>
      </c>
      <c r="N860" s="1" t="n">
        <f aca="false">-(G860-$L$10)</f>
        <v>5.28808995074627</v>
      </c>
      <c r="O860" s="4" t="n">
        <f aca="false">-(H860-$L$11)</f>
        <v>16.9566152432836</v>
      </c>
      <c r="Q860" s="1" t="n">
        <f aca="false">N860*4.4482216</f>
        <v>23.5225959416525</v>
      </c>
      <c r="R860" s="4" t="n">
        <f aca="false">O860*4.4482216</f>
        <v>75.4267821880633</v>
      </c>
    </row>
    <row r="861" customFormat="false" ht="12.75" hidden="false" customHeight="false" outlineLevel="0" collapsed="false">
      <c r="A861" s="1" t="n">
        <v>30.167</v>
      </c>
      <c r="B861" s="1" t="n">
        <v>0.028</v>
      </c>
      <c r="C861" s="1" t="n">
        <v>-0.141</v>
      </c>
      <c r="D861" s="1" t="n">
        <v>-3.925</v>
      </c>
      <c r="E861" s="4" t="n">
        <v>1.531</v>
      </c>
      <c r="F861" s="1" t="n">
        <f aca="false">(B861*9.2758)-(C861*0.177)-(D861*0.0589)-(E861*0.1796)</f>
        <v>0.2408943</v>
      </c>
      <c r="G861" s="1" t="n">
        <f aca="false">(B861*0.2977)+(C861*9.1166)+(D861*0.0861)+(E861*0.0407)</f>
        <v>-1.5527358</v>
      </c>
      <c r="H861" s="1" t="n">
        <f aca="false">(B861*0.2176)-(C861*0.1894)+(D861*18.2251)+(E861*0.6773)</f>
        <v>-70.463773</v>
      </c>
      <c r="I861" s="1" t="n">
        <f aca="false">-(B861*0.1918)+(C861*0.0131)-(D861*0.0766)+(E861*27.7896)</f>
        <v>42.8393151</v>
      </c>
      <c r="N861" s="1" t="n">
        <f aca="false">-(G861-$L$10)</f>
        <v>5.25024155074627</v>
      </c>
      <c r="O861" s="4" t="n">
        <f aca="false">-(H861-$L$11)</f>
        <v>16.7449229432836</v>
      </c>
      <c r="Q861" s="1" t="n">
        <f aca="false">N861*4.4482216</f>
        <v>23.354237871247</v>
      </c>
      <c r="R861" s="4" t="n">
        <f aca="false">O861*4.4482216</f>
        <v>74.4851279266496</v>
      </c>
    </row>
    <row r="862" customFormat="false" ht="12.75" hidden="false" customHeight="false" outlineLevel="0" collapsed="false">
      <c r="A862" s="1" t="n">
        <v>30.186</v>
      </c>
      <c r="B862" s="1" t="n">
        <v>0.036</v>
      </c>
      <c r="C862" s="1" t="n">
        <v>-0.144</v>
      </c>
      <c r="D862" s="1" t="n">
        <v>-3.914</v>
      </c>
      <c r="E862" s="4" t="n">
        <v>1.512</v>
      </c>
      <c r="F862" s="1" t="n">
        <f aca="false">(B862*9.2758)-(C862*0.177)-(D862*0.0589)-(E862*0.1796)</f>
        <v>0.3183962</v>
      </c>
      <c r="G862" s="1" t="n">
        <f aca="false">(B862*0.2977)+(C862*9.1166)+(D862*0.0861)+(E862*0.0407)</f>
        <v>-1.5775302</v>
      </c>
      <c r="H862" s="1" t="n">
        <f aca="false">(B862*0.2176)-(C862*0.1894)+(D862*18.2251)+(E862*0.6773)</f>
        <v>-70.2738566</v>
      </c>
      <c r="I862" s="1" t="n">
        <f aca="false">-(B862*0.1918)+(C862*0.0131)-(D862*0.0766)+(E862*27.7896)</f>
        <v>42.3088964</v>
      </c>
      <c r="N862" s="1" t="n">
        <f aca="false">-(G862-$L$10)</f>
        <v>5.27503595074627</v>
      </c>
      <c r="O862" s="4" t="n">
        <f aca="false">-(H862-$L$11)</f>
        <v>16.5550065432836</v>
      </c>
      <c r="Q862" s="1" t="n">
        <f aca="false">N862*4.4482216</f>
        <v>23.4645288568861</v>
      </c>
      <c r="R862" s="4" t="n">
        <f aca="false">O862*4.4482216</f>
        <v>73.6403376939754</v>
      </c>
    </row>
    <row r="863" customFormat="false" ht="12.75" hidden="false" customHeight="false" outlineLevel="0" collapsed="false">
      <c r="A863" s="1" t="n">
        <v>30.225</v>
      </c>
      <c r="B863" s="1" t="n">
        <v>0.03</v>
      </c>
      <c r="C863" s="1" t="n">
        <v>-0.148</v>
      </c>
      <c r="D863" s="1" t="n">
        <v>-3.928</v>
      </c>
      <c r="E863" s="4" t="n">
        <v>1.507</v>
      </c>
      <c r="F863" s="1" t="n">
        <f aca="false">(B863*9.2758)-(C863*0.177)-(D863*0.0589)-(E863*0.1796)</f>
        <v>0.265172</v>
      </c>
      <c r="G863" s="1" t="n">
        <f aca="false">(B863*0.2977)+(C863*9.1166)+(D863*0.0861)+(E863*0.0407)</f>
        <v>-1.6171917</v>
      </c>
      <c r="H863" s="1" t="n">
        <f aca="false">(B863*0.2176)-(C863*0.1894)+(D863*18.2251)+(E863*0.6773)</f>
        <v>-70.5329425</v>
      </c>
      <c r="I863" s="1" t="n">
        <f aca="false">-(B863*0.1918)+(C863*0.0131)-(D863*0.0766)+(E863*27.7896)</f>
        <v>42.1721192</v>
      </c>
      <c r="N863" s="1" t="n">
        <f aca="false">-(G863-$L$10)</f>
        <v>5.31469745074627</v>
      </c>
      <c r="O863" s="4" t="n">
        <f aca="false">-(H863-$L$11)</f>
        <v>16.8140924432836</v>
      </c>
      <c r="Q863" s="1" t="n">
        <f aca="false">N863*4.4482216</f>
        <v>23.6409519978745</v>
      </c>
      <c r="R863" s="4" t="n">
        <f aca="false">O863*4.4482216</f>
        <v>74.7928091906108</v>
      </c>
    </row>
    <row r="864" customFormat="false" ht="12.75" hidden="false" customHeight="false" outlineLevel="0" collapsed="false">
      <c r="A864" s="1" t="n">
        <v>30.205</v>
      </c>
      <c r="B864" s="1" t="n">
        <v>0.031</v>
      </c>
      <c r="C864" s="1" t="n">
        <v>-0.142</v>
      </c>
      <c r="D864" s="1" t="n">
        <v>-3.926</v>
      </c>
      <c r="E864" s="4" t="n">
        <v>1.51</v>
      </c>
      <c r="F864" s="1" t="n">
        <f aca="false">(B864*9.2758)-(C864*0.177)-(D864*0.0589)-(E864*0.1796)</f>
        <v>0.2727292</v>
      </c>
      <c r="G864" s="1" t="n">
        <f aca="false">(B864*0.2977)+(C864*9.1166)+(D864*0.0861)+(E864*0.0407)</f>
        <v>-1.5619001</v>
      </c>
      <c r="H864" s="1" t="n">
        <f aca="false">(B864*0.2176)-(C864*0.1894)+(D864*18.2251)+(E864*0.6773)</f>
        <v>-70.4953792</v>
      </c>
      <c r="I864" s="1" t="n">
        <f aca="false">-(B864*0.1918)+(C864*0.0131)-(D864*0.0766)+(E864*27.7896)</f>
        <v>42.2552216</v>
      </c>
      <c r="N864" s="1" t="n">
        <f aca="false">-(G864-$L$10)</f>
        <v>5.25940585074627</v>
      </c>
      <c r="O864" s="4" t="n">
        <f aca="false">-(H864-$L$11)</f>
        <v>16.7765291432836</v>
      </c>
      <c r="Q864" s="1" t="n">
        <f aca="false">N864*4.4482216</f>
        <v>23.3950027084559</v>
      </c>
      <c r="R864" s="4" t="n">
        <f aca="false">O864*4.4482216</f>
        <v>74.6257193081836</v>
      </c>
    </row>
    <row r="865" customFormat="false" ht="12.75" hidden="false" customHeight="false" outlineLevel="0" collapsed="false">
      <c r="A865" s="1" t="n">
        <v>30.205</v>
      </c>
      <c r="B865" s="1" t="n">
        <v>0.034</v>
      </c>
      <c r="C865" s="1" t="n">
        <v>-0.135</v>
      </c>
      <c r="D865" s="1" t="n">
        <v>-3.918</v>
      </c>
      <c r="E865" s="4" t="n">
        <v>1.491</v>
      </c>
      <c r="F865" s="1" t="n">
        <f aca="false">(B865*9.2758)-(C865*0.177)-(D865*0.0589)-(E865*0.1796)</f>
        <v>0.3022588</v>
      </c>
      <c r="G865" s="1" t="n">
        <f aca="false">(B865*0.2977)+(C865*9.1166)+(D865*0.0861)+(E865*0.0407)</f>
        <v>-1.4972753</v>
      </c>
      <c r="H865" s="1" t="n">
        <f aca="false">(B865*0.2176)-(C865*0.1894)+(D865*18.2251)+(E865*0.6773)</f>
        <v>-70.3631201</v>
      </c>
      <c r="I865" s="1" t="n">
        <f aca="false">-(B865*0.1918)+(C865*0.0131)-(D865*0.0766)+(E865*27.7896)</f>
        <v>41.7261227</v>
      </c>
      <c r="N865" s="1" t="n">
        <f aca="false">-(G865-$L$10)</f>
        <v>5.19478105074627</v>
      </c>
      <c r="O865" s="4" t="n">
        <f aca="false">-(H865-$L$11)</f>
        <v>16.6442700432836</v>
      </c>
      <c r="Q865" s="1" t="n">
        <f aca="false">N865*4.4482216</f>
        <v>23.1075372772002</v>
      </c>
      <c r="R865" s="4" t="n">
        <f aca="false">O865*4.4482216</f>
        <v>74.037401522767</v>
      </c>
    </row>
    <row r="866" customFormat="false" ht="12.75" hidden="false" customHeight="false" outlineLevel="0" collapsed="false">
      <c r="A866" s="1" t="n">
        <v>30.178</v>
      </c>
      <c r="B866" s="1" t="n">
        <v>0.036</v>
      </c>
      <c r="C866" s="1" t="n">
        <v>-0.143</v>
      </c>
      <c r="D866" s="1" t="n">
        <v>-3.923</v>
      </c>
      <c r="E866" s="4" t="n">
        <v>1.521</v>
      </c>
      <c r="F866" s="1" t="n">
        <f aca="false">(B866*9.2758)-(C866*0.177)-(D866*0.0589)-(E866*0.1796)</f>
        <v>0.3171329</v>
      </c>
      <c r="G866" s="1" t="n">
        <f aca="false">(B866*0.2977)+(C866*9.1166)+(D866*0.0861)+(E866*0.0407)</f>
        <v>-1.5688222</v>
      </c>
      <c r="H866" s="1" t="n">
        <f aca="false">(B866*0.2176)-(C866*0.1894)+(D866*18.2251)+(E866*0.6773)</f>
        <v>-70.4319762</v>
      </c>
      <c r="I866" s="1" t="n">
        <f aca="false">-(B866*0.1918)+(C866*0.0131)-(D866*0.0766)+(E866*27.7896)</f>
        <v>42.5597053</v>
      </c>
      <c r="N866" s="1" t="n">
        <f aca="false">-(G866-$L$10)</f>
        <v>5.26632795074627</v>
      </c>
      <c r="O866" s="4" t="n">
        <f aca="false">-(H866-$L$11)</f>
        <v>16.7131261432836</v>
      </c>
      <c r="Q866" s="1" t="n">
        <f aca="false">N866*4.4482216</f>
        <v>23.4257937431933</v>
      </c>
      <c r="R866" s="4" t="n">
        <f aca="false">O866*4.4482216</f>
        <v>74.3436887140788</v>
      </c>
    </row>
    <row r="867" customFormat="false" ht="12.75" hidden="false" customHeight="false" outlineLevel="0" collapsed="false">
      <c r="A867" s="1" t="n">
        <v>30.182</v>
      </c>
      <c r="B867" s="1" t="n">
        <v>0.031</v>
      </c>
      <c r="C867" s="1" t="n">
        <v>-0.137</v>
      </c>
      <c r="D867" s="1" t="n">
        <v>-3.931</v>
      </c>
      <c r="E867" s="4" t="n">
        <v>1.513</v>
      </c>
      <c r="F867" s="1" t="n">
        <f aca="false">(B867*9.2758)-(C867*0.177)-(D867*0.0589)-(E867*0.1796)</f>
        <v>0.2715999</v>
      </c>
      <c r="G867" s="1" t="n">
        <f aca="false">(B867*0.2977)+(C867*9.1166)+(D867*0.0861)+(E867*0.0407)</f>
        <v>-1.5166255</v>
      </c>
      <c r="H867" s="1" t="n">
        <f aca="false">(B867*0.2176)-(C867*0.1894)+(D867*18.2251)+(E867*0.6773)</f>
        <v>-70.5854198</v>
      </c>
      <c r="I867" s="1" t="n">
        <f aca="false">-(B867*0.1918)+(C867*0.0131)-(D867*0.0766)+(E867*27.7896)</f>
        <v>42.3390389</v>
      </c>
      <c r="N867" s="1" t="n">
        <f aca="false">-(G867-$L$10)</f>
        <v>5.21413125074627</v>
      </c>
      <c r="O867" s="4" t="n">
        <f aca="false">-(H867-$L$11)</f>
        <v>16.8665697432836</v>
      </c>
      <c r="Q867" s="1" t="n">
        <f aca="false">N867*4.4482216</f>
        <v>23.1936112548046</v>
      </c>
      <c r="R867" s="4" t="n">
        <f aca="false">O867*4.4482216</f>
        <v>75.0262398499805</v>
      </c>
    </row>
    <row r="868" customFormat="false" ht="12.75" hidden="false" customHeight="false" outlineLevel="0" collapsed="false">
      <c r="A868" s="1" t="n">
        <v>30.16</v>
      </c>
      <c r="B868" s="1" t="n">
        <v>0.018</v>
      </c>
      <c r="C868" s="1" t="n">
        <v>-0.147</v>
      </c>
      <c r="D868" s="1" t="n">
        <v>-3.95</v>
      </c>
      <c r="E868" s="4" t="n">
        <v>1.501</v>
      </c>
      <c r="F868" s="1" t="n">
        <f aca="false">(B868*9.2758)-(C868*0.177)-(D868*0.0589)-(E868*0.1796)</f>
        <v>0.1560588</v>
      </c>
      <c r="G868" s="1" t="n">
        <f aca="false">(B868*0.2977)+(C868*9.1166)+(D868*0.0861)+(E868*0.0407)</f>
        <v>-1.6137859</v>
      </c>
      <c r="H868" s="1" t="n">
        <f aca="false">(B868*0.2176)-(C868*0.1894)+(D868*18.2251)+(E868*0.6773)</f>
        <v>-70.9407591</v>
      </c>
      <c r="I868" s="1" t="n">
        <f aca="false">-(B868*0.1918)+(C868*0.0131)-(D868*0.0766)+(E868*27.7896)</f>
        <v>42.0093815</v>
      </c>
      <c r="N868" s="1" t="n">
        <f aca="false">-(G868-$L$10)</f>
        <v>5.31129165074627</v>
      </c>
      <c r="O868" s="4" t="n">
        <f aca="false">-(H868-$L$11)</f>
        <v>17.2219090432836</v>
      </c>
      <c r="Q868" s="1" t="n">
        <f aca="false">N868*4.4482216</f>
        <v>23.6258022447492</v>
      </c>
      <c r="R868" s="4" t="n">
        <f aca="false">O868*4.4482216</f>
        <v>76.6068677995694</v>
      </c>
    </row>
    <row r="869" customFormat="false" ht="12.75" hidden="false" customHeight="false" outlineLevel="0" collapsed="false">
      <c r="A869" s="1" t="n">
        <v>30.185</v>
      </c>
      <c r="B869" s="1" t="n">
        <v>0.022</v>
      </c>
      <c r="C869" s="1" t="n">
        <v>-0.139</v>
      </c>
      <c r="D869" s="1" t="n">
        <v>-3.946</v>
      </c>
      <c r="E869" s="4" t="n">
        <v>1.505</v>
      </c>
      <c r="F869" s="1" t="n">
        <f aca="false">(B869*9.2758)-(C869*0.177)-(D869*0.0589)-(E869*0.1796)</f>
        <v>0.190792</v>
      </c>
      <c r="G869" s="1" t="n">
        <f aca="false">(B869*0.2977)+(C869*9.1166)+(D869*0.0861)+(E869*0.0407)</f>
        <v>-1.5391551</v>
      </c>
      <c r="H869" s="1" t="n">
        <f aca="false">(B869*0.2176)-(C869*0.1894)+(D869*18.2251)+(E869*0.6773)</f>
        <v>-70.8657943</v>
      </c>
      <c r="I869" s="1" t="n">
        <f aca="false">-(B869*0.1918)+(C869*0.0131)-(D869*0.0766)+(E869*27.7896)</f>
        <v>42.1195711</v>
      </c>
      <c r="N869" s="1" t="n">
        <f aca="false">-(G869-$L$10)</f>
        <v>5.23666085074627</v>
      </c>
      <c r="O869" s="4" t="n">
        <f aca="false">-(H869-$L$11)</f>
        <v>17.1469442432836</v>
      </c>
      <c r="Q869" s="1" t="n">
        <f aca="false">N869*4.4482216</f>
        <v>23.2938279081639</v>
      </c>
      <c r="R869" s="4" t="n">
        <f aca="false">O869*4.4482216</f>
        <v>76.2734077569698</v>
      </c>
    </row>
    <row r="870" customFormat="false" ht="12.75" hidden="false" customHeight="false" outlineLevel="0" collapsed="false">
      <c r="A870" s="1" t="n">
        <v>30.16</v>
      </c>
      <c r="B870" s="1" t="n">
        <v>0.025</v>
      </c>
      <c r="C870" s="1" t="n">
        <v>-0.135</v>
      </c>
      <c r="D870" s="1" t="n">
        <v>-3.906</v>
      </c>
      <c r="E870" s="4" t="n">
        <v>1.516</v>
      </c>
      <c r="F870" s="1" t="n">
        <f aca="false">(B870*9.2758)-(C870*0.177)-(D870*0.0589)-(E870*0.1796)</f>
        <v>0.2135798</v>
      </c>
      <c r="G870" s="1" t="n">
        <f aca="false">(B870*0.2977)+(C870*9.1166)+(D870*0.0861)+(E870*0.0407)</f>
        <v>-1.4979039</v>
      </c>
      <c r="H870" s="1" t="n">
        <f aca="false">(B870*0.2176)-(C870*0.1894)+(D870*18.2251)+(E870*0.6773)</f>
        <v>-70.1294448</v>
      </c>
      <c r="I870" s="1" t="n">
        <f aca="false">-(B870*0.1918)+(C870*0.0131)-(D870*0.0766)+(E870*27.7896)</f>
        <v>42.4216697</v>
      </c>
      <c r="N870" s="1" t="n">
        <f aca="false">-(G870-$L$10)</f>
        <v>5.19540965074627</v>
      </c>
      <c r="O870" s="4" t="n">
        <f aca="false">-(H870-$L$11)</f>
        <v>16.4105947432836</v>
      </c>
      <c r="Q870" s="1" t="n">
        <f aca="false">N870*4.4482216</f>
        <v>23.110333429298</v>
      </c>
      <c r="R870" s="4" t="n">
        <f aca="false">O870*4.4482216</f>
        <v>72.9979620059206</v>
      </c>
    </row>
    <row r="871" customFormat="false" ht="12.75" hidden="false" customHeight="false" outlineLevel="0" collapsed="false">
      <c r="A871" s="1" t="n">
        <v>30.172</v>
      </c>
      <c r="B871" s="1" t="n">
        <v>0.042</v>
      </c>
      <c r="C871" s="1" t="n">
        <v>-0.148</v>
      </c>
      <c r="D871" s="1" t="n">
        <v>-3.939</v>
      </c>
      <c r="E871" s="4" t="n">
        <v>1.519</v>
      </c>
      <c r="F871" s="1" t="n">
        <f aca="false">(B871*9.2758)-(C871*0.177)-(D871*0.0589)-(E871*0.1796)</f>
        <v>0.3749743</v>
      </c>
      <c r="G871" s="1" t="n">
        <f aca="false">(B871*0.2977)+(C871*9.1166)+(D871*0.0861)+(E871*0.0407)</f>
        <v>-1.614078</v>
      </c>
      <c r="H871" s="1" t="n">
        <f aca="false">(B871*0.2176)-(C871*0.1894)+(D871*18.2251)+(E871*0.6773)</f>
        <v>-70.7226798</v>
      </c>
      <c r="I871" s="1" t="n">
        <f aca="false">-(B871*0.1918)+(C871*0.0131)-(D871*0.0766)+(E871*27.7896)</f>
        <v>42.5041354</v>
      </c>
      <c r="N871" s="1" t="n">
        <f aca="false">-(G871-$L$10)</f>
        <v>5.31158375074627</v>
      </c>
      <c r="O871" s="4" t="n">
        <f aca="false">-(H871-$L$11)</f>
        <v>17.0038297432836</v>
      </c>
      <c r="Q871" s="1" t="n">
        <f aca="false">N871*4.4482216</f>
        <v>23.6271015702786</v>
      </c>
      <c r="R871" s="4" t="n">
        <f aca="false">O871*4.4482216</f>
        <v>75.6368027467965</v>
      </c>
    </row>
    <row r="872" customFormat="false" ht="12.75" hidden="false" customHeight="false" outlineLevel="0" collapsed="false">
      <c r="A872" s="1" t="n">
        <v>30.172</v>
      </c>
      <c r="B872" s="1" t="n">
        <v>0.025</v>
      </c>
      <c r="C872" s="1" t="n">
        <v>-0.144</v>
      </c>
      <c r="D872" s="1" t="n">
        <v>-3.908</v>
      </c>
      <c r="E872" s="4" t="n">
        <v>1.471</v>
      </c>
      <c r="F872" s="1" t="n">
        <f aca="false">(B872*9.2758)-(C872*0.177)-(D872*0.0589)-(E872*0.1796)</f>
        <v>0.2233726</v>
      </c>
      <c r="G872" s="1" t="n">
        <f aca="false">(B872*0.2977)+(C872*9.1166)+(D872*0.0861)+(E872*0.0407)</f>
        <v>-1.581957</v>
      </c>
      <c r="H872" s="1" t="n">
        <f aca="false">(B872*0.2176)-(C872*0.1894)+(D872*18.2251)+(E872*0.6773)</f>
        <v>-70.1946689</v>
      </c>
      <c r="I872" s="1" t="n">
        <f aca="false">-(B872*0.1918)+(C872*0.0131)-(D872*0.0766)+(E872*27.7896)</f>
        <v>41.171173</v>
      </c>
      <c r="N872" s="1" t="n">
        <f aca="false">-(G872-$L$10)</f>
        <v>5.27946275074627</v>
      </c>
      <c r="O872" s="4" t="n">
        <f aca="false">-(H872-$L$11)</f>
        <v>16.4758188432836</v>
      </c>
      <c r="Q872" s="1" t="n">
        <f aca="false">N872*4.4482216</f>
        <v>23.484220244265</v>
      </c>
      <c r="R872" s="4" t="n">
        <f aca="false">O872*4.4482216</f>
        <v>73.2880932563811</v>
      </c>
    </row>
    <row r="873" customFormat="false" ht="12.75" hidden="false" customHeight="false" outlineLevel="0" collapsed="false">
      <c r="A873" s="1" t="n">
        <v>30.108</v>
      </c>
      <c r="B873" s="1" t="n">
        <v>0.054</v>
      </c>
      <c r="C873" s="1" t="n">
        <v>-0.139</v>
      </c>
      <c r="D873" s="1" t="n">
        <v>-3.911</v>
      </c>
      <c r="E873" s="4" t="n">
        <v>1.526</v>
      </c>
      <c r="F873" s="1" t="n">
        <f aca="false">(B873*9.2758)-(C873*0.177)-(D873*0.0589)-(E873*0.1796)</f>
        <v>0.4817845</v>
      </c>
      <c r="G873" s="1" t="n">
        <f aca="false">(B873*0.2977)+(C873*9.1166)+(D873*0.0861)+(E873*0.0407)</f>
        <v>-1.5257605</v>
      </c>
      <c r="H873" s="1" t="n">
        <f aca="false">(B873*0.2176)-(C873*0.1894)+(D873*18.2251)+(E873*0.6773)</f>
        <v>-70.2067293</v>
      </c>
      <c r="I873" s="1" t="n">
        <f aca="false">-(B873*0.1918)+(C873*0.0131)-(D873*0.0766)+(E873*27.7896)</f>
        <v>42.6943341</v>
      </c>
      <c r="N873" s="1" t="n">
        <f aca="false">-(G873-$L$10)</f>
        <v>5.22326625074627</v>
      </c>
      <c r="O873" s="4" t="n">
        <f aca="false">-(H873-$L$11)</f>
        <v>16.4878792432836</v>
      </c>
      <c r="Q873" s="1" t="n">
        <f aca="false">N873*4.4482216</f>
        <v>23.2342457591206</v>
      </c>
      <c r="R873" s="4" t="n">
        <f aca="false">O873*4.4482216</f>
        <v>73.3417405881657</v>
      </c>
    </row>
    <row r="874" customFormat="false" ht="12.75" hidden="false" customHeight="false" outlineLevel="0" collapsed="false">
      <c r="A874" s="1" t="n">
        <v>30.065</v>
      </c>
      <c r="B874" s="1" t="n">
        <v>0.048</v>
      </c>
      <c r="C874" s="1" t="n">
        <v>-0.137</v>
      </c>
      <c r="D874" s="1" t="n">
        <v>-3.916</v>
      </c>
      <c r="E874" s="4" t="n">
        <v>1.531</v>
      </c>
      <c r="F874" s="1" t="n">
        <f aca="false">(B874*9.2758)-(C874*0.177)-(D874*0.0589)-(E874*0.1796)</f>
        <v>0.4251722</v>
      </c>
      <c r="G874" s="1" t="n">
        <f aca="false">(B874*0.2977)+(C874*9.1166)+(D874*0.0861)+(E874*0.0407)</f>
        <v>-1.5095405</v>
      </c>
      <c r="H874" s="1" t="n">
        <f aca="false">(B874*0.2176)-(C874*0.1894)+(D874*18.2251)+(E874*0.6773)</f>
        <v>-70.2961527</v>
      </c>
      <c r="I874" s="1" t="n">
        <f aca="false">-(B874*0.1918)+(C874*0.0131)-(D874*0.0766)+(E874*27.7896)</f>
        <v>42.8348421</v>
      </c>
      <c r="N874" s="1" t="n">
        <f aca="false">-(G874-$L$10)</f>
        <v>5.20704625074627</v>
      </c>
      <c r="O874" s="4" t="n">
        <f aca="false">-(H874-$L$11)</f>
        <v>16.5773026432836</v>
      </c>
      <c r="Q874" s="1" t="n">
        <f aca="false">N874*4.4482216</f>
        <v>23.1620956047686</v>
      </c>
      <c r="R874" s="4" t="n">
        <f aca="false">O874*4.4482216</f>
        <v>73.7395156875912</v>
      </c>
    </row>
    <row r="875" customFormat="false" ht="12.75" hidden="false" customHeight="false" outlineLevel="0" collapsed="false">
      <c r="A875" s="1" t="n">
        <v>29.912</v>
      </c>
      <c r="B875" s="1" t="n">
        <v>0.054</v>
      </c>
      <c r="C875" s="1" t="n">
        <v>-0.14</v>
      </c>
      <c r="D875" s="1" t="n">
        <v>-3.898</v>
      </c>
      <c r="E875" s="4" t="n">
        <v>1.532</v>
      </c>
      <c r="F875" s="1" t="n">
        <f aca="false">(B875*9.2758)-(C875*0.177)-(D875*0.0589)-(E875*0.1796)</f>
        <v>0.4801182</v>
      </c>
      <c r="G875" s="1" t="n">
        <f aca="false">(B875*0.2977)+(C875*9.1166)+(D875*0.0861)+(E875*0.0407)</f>
        <v>-1.5335136</v>
      </c>
      <c r="H875" s="1" t="n">
        <f aca="false">(B875*0.2176)-(C875*0.1894)+(D875*18.2251)+(E875*0.6773)</f>
        <v>-69.9655498</v>
      </c>
      <c r="I875" s="1" t="n">
        <f aca="false">-(B875*0.1918)+(C875*0.0131)-(D875*0.0766)+(E875*27.7896)</f>
        <v>42.8600628</v>
      </c>
      <c r="N875" s="1" t="n">
        <f aca="false">-(G875-$L$10)</f>
        <v>5.23101935074627</v>
      </c>
      <c r="O875" s="4" t="n">
        <f aca="false">-(H875-$L$11)</f>
        <v>16.2466997432836</v>
      </c>
      <c r="Q875" s="1" t="n">
        <f aca="false">N875*4.4482216</f>
        <v>23.2687332660075</v>
      </c>
      <c r="R875" s="4" t="n">
        <f aca="false">O875*4.4482216</f>
        <v>72.2689207267885</v>
      </c>
    </row>
    <row r="876" customFormat="false" ht="12.75" hidden="false" customHeight="false" outlineLevel="0" collapsed="false">
      <c r="A876" s="1" t="n">
        <v>29.845</v>
      </c>
      <c r="B876" s="1" t="n">
        <v>0.035</v>
      </c>
      <c r="C876" s="1" t="n">
        <v>-0.138</v>
      </c>
      <c r="D876" s="1" t="n">
        <v>-3.926</v>
      </c>
      <c r="E876" s="4" t="n">
        <v>1.523</v>
      </c>
      <c r="F876" s="1" t="n">
        <f aca="false">(B876*9.2758)-(C876*0.177)-(D876*0.0589)-(E876*0.1796)</f>
        <v>0.3067896</v>
      </c>
      <c r="G876" s="1" t="n">
        <f aca="false">(B876*0.2977)+(C876*9.1166)+(D876*0.0861)+(E876*0.0407)</f>
        <v>-1.5237138</v>
      </c>
      <c r="H876" s="1" t="n">
        <f aca="false">(B876*0.2176)-(C876*0.1894)+(D876*18.2251)+(E876*0.6773)</f>
        <v>-70.4864615</v>
      </c>
      <c r="I876" s="1" t="n">
        <f aca="false">-(B876*0.1918)+(C876*0.0131)-(D876*0.0766)+(E876*27.7896)</f>
        <v>42.6157716</v>
      </c>
      <c r="N876" s="1" t="n">
        <f aca="false">-(G876-$L$10)</f>
        <v>5.22121955074627</v>
      </c>
      <c r="O876" s="4" t="n">
        <f aca="false">-(H876-$L$11)</f>
        <v>16.7676114432836</v>
      </c>
      <c r="Q876" s="1" t="n">
        <f aca="false">N876*4.4482216</f>
        <v>23.2251415839718</v>
      </c>
      <c r="R876" s="4" t="n">
        <f aca="false">O876*4.4482216</f>
        <v>74.5860514024212</v>
      </c>
    </row>
    <row r="877" customFormat="false" ht="12.75" hidden="false" customHeight="false" outlineLevel="0" collapsed="false">
      <c r="A877" s="1" t="n">
        <v>29.906</v>
      </c>
      <c r="B877" s="1" t="n">
        <v>0.045</v>
      </c>
      <c r="C877" s="1" t="n">
        <v>-0.14</v>
      </c>
      <c r="D877" s="1" t="n">
        <v>-3.918</v>
      </c>
      <c r="E877" s="4" t="n">
        <v>1.523</v>
      </c>
      <c r="F877" s="1" t="n">
        <f aca="false">(B877*9.2758)-(C877*0.177)-(D877*0.0589)-(E877*0.1796)</f>
        <v>0.3994304</v>
      </c>
      <c r="G877" s="1" t="n">
        <f aca="false">(B877*0.2977)+(C877*9.1166)+(D877*0.0861)+(E877*0.0407)</f>
        <v>-1.5382812</v>
      </c>
      <c r="H877" s="1" t="n">
        <f aca="false">(B877*0.2176)-(C877*0.1894)+(D877*18.2251)+(E877*0.6773)</f>
        <v>-70.3381059</v>
      </c>
      <c r="I877" s="1" t="n">
        <f aca="false">-(B877*0.1918)+(C877*0.0131)-(D877*0.0766)+(E877*27.7896)</f>
        <v>42.6132146</v>
      </c>
      <c r="N877" s="1" t="n">
        <f aca="false">-(G877-$L$10)</f>
        <v>5.23578695074627</v>
      </c>
      <c r="O877" s="4" t="n">
        <f aca="false">-(H877-$L$11)</f>
        <v>16.6192558432836</v>
      </c>
      <c r="Q877" s="1" t="n">
        <f aca="false">N877*4.4482216</f>
        <v>23.2899406073077</v>
      </c>
      <c r="R877" s="4" t="n">
        <f aca="false">O877*4.4482216</f>
        <v>73.9261328180203</v>
      </c>
    </row>
    <row r="878" customFormat="false" ht="12.75" hidden="false" customHeight="false" outlineLevel="0" collapsed="false">
      <c r="A878" s="1" t="n">
        <v>29.882</v>
      </c>
      <c r="B878" s="1" t="n">
        <v>0.055</v>
      </c>
      <c r="C878" s="1" t="n">
        <v>-0.14</v>
      </c>
      <c r="D878" s="1" t="n">
        <v>-3.925</v>
      </c>
      <c r="E878" s="4" t="n">
        <v>1.546</v>
      </c>
      <c r="F878" s="1" t="n">
        <f aca="false">(B878*9.2758)-(C878*0.177)-(D878*0.0589)-(E878*0.1796)</f>
        <v>0.4884699</v>
      </c>
      <c r="G878" s="1" t="n">
        <f aca="false">(B878*0.2977)+(C878*9.1166)+(D878*0.0861)+(E878*0.0407)</f>
        <v>-1.5349708</v>
      </c>
      <c r="H878" s="1" t="n">
        <f aca="false">(B878*0.2176)-(C878*0.1894)+(D878*18.2251)+(E878*0.6773)</f>
        <v>-70.4479277</v>
      </c>
      <c r="I878" s="1" t="n">
        <f aca="false">-(B878*0.1918)+(C878*0.0131)-(D878*0.0766)+(E878*27.7896)</f>
        <v>43.2509936</v>
      </c>
      <c r="N878" s="1" t="n">
        <f aca="false">-(G878-$L$10)</f>
        <v>5.23247655074627</v>
      </c>
      <c r="O878" s="4" t="n">
        <f aca="false">-(H878-$L$11)</f>
        <v>16.7290776432836</v>
      </c>
      <c r="Q878" s="1" t="n">
        <f aca="false">N878*4.4482216</f>
        <v>23.275215214523</v>
      </c>
      <c r="R878" s="4" t="n">
        <f aca="false">O878*4.4482216</f>
        <v>74.4146445209312</v>
      </c>
    </row>
    <row r="879" customFormat="false" ht="12.75" hidden="false" customHeight="false" outlineLevel="0" collapsed="false">
      <c r="A879" s="1" t="n">
        <v>29.937</v>
      </c>
      <c r="B879" s="1" t="n">
        <v>0.037</v>
      </c>
      <c r="C879" s="1" t="n">
        <v>-0.137</v>
      </c>
      <c r="D879" s="1" t="n">
        <v>-3.934</v>
      </c>
      <c r="E879" s="4" t="n">
        <v>1.511</v>
      </c>
      <c r="F879" s="1" t="n">
        <f aca="false">(B879*9.2758)-(C879*0.177)-(D879*0.0589)-(E879*0.1796)</f>
        <v>0.3277906</v>
      </c>
      <c r="G879" s="1" t="n">
        <f aca="false">(B879*0.2977)+(C879*9.1166)+(D879*0.0861)+(E879*0.0407)</f>
        <v>-1.515179</v>
      </c>
      <c r="H879" s="1" t="n">
        <f aca="false">(B879*0.2176)-(C879*0.1894)+(D879*18.2251)+(E879*0.6773)</f>
        <v>-70.6401441</v>
      </c>
      <c r="I879" s="1" t="n">
        <f aca="false">-(B879*0.1918)+(C879*0.0131)-(D879*0.0766)+(E879*27.7896)</f>
        <v>42.2825387</v>
      </c>
      <c r="N879" s="1" t="n">
        <f aca="false">-(G879-$L$10)</f>
        <v>5.21268475074627</v>
      </c>
      <c r="O879" s="4" t="n">
        <f aca="false">-(H879-$L$11)</f>
        <v>16.9212940432836</v>
      </c>
      <c r="Q879" s="1" t="n">
        <f aca="false">N879*4.4482216</f>
        <v>23.1871769022602</v>
      </c>
      <c r="R879" s="4" t="n">
        <f aca="false">O879*4.4482216</f>
        <v>75.2696656632854</v>
      </c>
    </row>
    <row r="880" customFormat="false" ht="12.75" hidden="false" customHeight="false" outlineLevel="0" collapsed="false">
      <c r="A880" s="1" t="n">
        <v>29.926</v>
      </c>
      <c r="B880" s="1" t="n">
        <v>0.043</v>
      </c>
      <c r="C880" s="1" t="n">
        <v>-0.142</v>
      </c>
      <c r="D880" s="1" t="n">
        <v>-3.93</v>
      </c>
      <c r="E880" s="4" t="n">
        <v>1.516</v>
      </c>
      <c r="F880" s="1" t="n">
        <f aca="false">(B880*9.2758)-(C880*0.177)-(D880*0.0589)-(E880*0.1796)</f>
        <v>0.3831968</v>
      </c>
      <c r="G880" s="1" t="n">
        <f aca="false">(B880*0.2977)+(C880*9.1166)+(D880*0.0861)+(E880*0.0407)</f>
        <v>-1.5584279</v>
      </c>
      <c r="H880" s="1" t="n">
        <f aca="false">(B880*0.2176)-(C880*0.1894)+(D880*18.2251)+(E880*0.6773)</f>
        <v>-70.5616046</v>
      </c>
      <c r="I880" s="1" t="n">
        <f aca="false">-(B880*0.1918)+(C880*0.0131)-(D880*0.0766)+(E880*27.7896)</f>
        <v>42.419964</v>
      </c>
      <c r="N880" s="1" t="n">
        <f aca="false">-(G880-$L$10)</f>
        <v>5.25593365074627</v>
      </c>
      <c r="O880" s="4" t="n">
        <f aca="false">-(H880-$L$11)</f>
        <v>16.8427545432836</v>
      </c>
      <c r="Q880" s="1" t="n">
        <f aca="false">N880*4.4482216</f>
        <v>23.3795575934164</v>
      </c>
      <c r="R880" s="4" t="n">
        <f aca="false">O880*4.4482216</f>
        <v>74.9203045629322</v>
      </c>
    </row>
    <row r="881" customFormat="false" ht="12.75" hidden="false" customHeight="false" outlineLevel="0" collapsed="false">
      <c r="A881" s="1" t="n">
        <v>29.899</v>
      </c>
      <c r="B881" s="1" t="n">
        <v>0.039</v>
      </c>
      <c r="C881" s="1" t="n">
        <v>-0.141</v>
      </c>
      <c r="D881" s="1" t="n">
        <v>-3.926</v>
      </c>
      <c r="E881" s="4" t="n">
        <v>1.504</v>
      </c>
      <c r="F881" s="1" t="n">
        <f aca="false">(B881*9.2758)-(C881*0.177)-(D881*0.0589)-(E881*0.1796)</f>
        <v>0.3478362</v>
      </c>
      <c r="G881" s="1" t="n">
        <f aca="false">(B881*0.2977)+(C881*9.1166)+(D881*0.0861)+(E881*0.0407)</f>
        <v>-1.5506461</v>
      </c>
      <c r="H881" s="1" t="n">
        <f aca="false">(B881*0.2176)-(C881*0.1894)+(D881*18.2251)+(E881*0.6773)</f>
        <v>-70.4978916</v>
      </c>
      <c r="I881" s="1" t="n">
        <f aca="false">-(B881*0.1918)+(C881*0.0131)-(D881*0.0766)+(E881*27.7896)</f>
        <v>42.0869627</v>
      </c>
      <c r="N881" s="1" t="n">
        <f aca="false">-(G881-$L$10)</f>
        <v>5.24815185074627</v>
      </c>
      <c r="O881" s="4" t="n">
        <f aca="false">-(H881-$L$11)</f>
        <v>16.7790415432836</v>
      </c>
      <c r="Q881" s="1" t="n">
        <f aca="false">N881*4.4482216</f>
        <v>23.3449424225695</v>
      </c>
      <c r="R881" s="4" t="n">
        <f aca="false">O881*4.4482216</f>
        <v>74.6368950201314</v>
      </c>
    </row>
    <row r="882" customFormat="false" ht="12.75" hidden="false" customHeight="false" outlineLevel="0" collapsed="false">
      <c r="A882" s="1" t="n">
        <v>29.945</v>
      </c>
      <c r="B882" s="1" t="n">
        <v>0.051</v>
      </c>
      <c r="C882" s="1" t="n">
        <v>-0.152</v>
      </c>
      <c r="D882" s="1" t="n">
        <v>-3.928</v>
      </c>
      <c r="E882" s="4" t="n">
        <v>1.521</v>
      </c>
      <c r="F882" s="1" t="n">
        <f aca="false">(B882*9.2758)-(C882*0.177)-(D882*0.0589)-(E882*0.1796)</f>
        <v>0.4581574</v>
      </c>
      <c r="G882" s="1" t="n">
        <f aca="false">(B882*0.2977)+(C882*9.1166)+(D882*0.0861)+(E882*0.0407)</f>
        <v>-1.6468366</v>
      </c>
      <c r="H882" s="1" t="n">
        <f aca="false">(B882*0.2176)-(C882*0.1894)+(D882*18.2251)+(E882*0.6773)</f>
        <v>-70.5181331</v>
      </c>
      <c r="I882" s="1" t="n">
        <f aca="false">-(B882*0.1918)+(C882*0.0131)-(D882*0.0766)+(E882*27.7896)</f>
        <v>42.5570934</v>
      </c>
      <c r="N882" s="1" t="n">
        <f aca="false">-(G882-$L$10)</f>
        <v>5.34434235074627</v>
      </c>
      <c r="O882" s="4" t="n">
        <f aca="false">-(H882-$L$11)</f>
        <v>16.7992830432836</v>
      </c>
      <c r="Q882" s="1" t="n">
        <f aca="false">N882*4.4482216</f>
        <v>23.7728190823843</v>
      </c>
      <c r="R882" s="4" t="n">
        <f aca="false">O882*4.4482216</f>
        <v>74.7269336976478</v>
      </c>
    </row>
    <row r="883" customFormat="false" ht="12.75" hidden="false" customHeight="false" outlineLevel="0" collapsed="false">
      <c r="A883" s="1" t="n">
        <v>29.903</v>
      </c>
      <c r="B883" s="1" t="n">
        <v>0.067</v>
      </c>
      <c r="C883" s="1" t="n">
        <v>-0.144</v>
      </c>
      <c r="D883" s="1" t="n">
        <v>-3.901</v>
      </c>
      <c r="E883" s="4" t="n">
        <v>1.52</v>
      </c>
      <c r="F883" s="1" t="n">
        <f aca="false">(B883*9.2758)-(C883*0.177)-(D883*0.0589)-(E883*0.1796)</f>
        <v>0.6037435</v>
      </c>
      <c r="G883" s="1" t="n">
        <f aca="false">(B883*0.2977)+(C883*9.1166)+(D883*0.0861)+(E883*0.0407)</f>
        <v>-1.5668566</v>
      </c>
      <c r="H883" s="1" t="n">
        <f aca="false">(B883*0.2176)-(C883*0.1894)+(D883*18.2251)+(E883*0.6773)</f>
        <v>-70.0247663</v>
      </c>
      <c r="I883" s="1" t="n">
        <f aca="false">-(B883*0.1918)+(C883*0.0131)-(D883*0.0766)+(E883*27.7896)</f>
        <v>42.5242716</v>
      </c>
      <c r="N883" s="1" t="n">
        <f aca="false">-(G883-$L$10)</f>
        <v>5.26436235074627</v>
      </c>
      <c r="O883" s="4" t="n">
        <f aca="false">-(H883-$L$11)</f>
        <v>16.3059162432836</v>
      </c>
      <c r="Q883" s="1" t="n">
        <f aca="false">N883*4.4482216</f>
        <v>23.4170503188163</v>
      </c>
      <c r="R883" s="4" t="n">
        <f aca="false">O883*4.4482216</f>
        <v>72.5323288411649</v>
      </c>
    </row>
    <row r="884" customFormat="false" ht="12.75" hidden="false" customHeight="false" outlineLevel="0" collapsed="false">
      <c r="A884" s="1" t="n">
        <v>29.943</v>
      </c>
      <c r="B884" s="1" t="n">
        <v>0.061</v>
      </c>
      <c r="C884" s="1" t="n">
        <v>-0.143</v>
      </c>
      <c r="D884" s="1" t="n">
        <v>-3.918</v>
      </c>
      <c r="E884" s="4" t="n">
        <v>1.532</v>
      </c>
      <c r="F884" s="1" t="n">
        <f aca="false">(B884*9.2758)-(C884*0.177)-(D884*0.0589)-(E884*0.1796)</f>
        <v>0.5467578</v>
      </c>
      <c r="G884" s="1" t="n">
        <f aca="false">(B884*0.2977)+(C884*9.1166)+(D884*0.0861)+(E884*0.0407)</f>
        <v>-1.5605015</v>
      </c>
      <c r="H884" s="1" t="n">
        <f aca="false">(B884*0.2176)-(C884*0.1894)+(D884*18.2251)+(E884*0.6773)</f>
        <v>-70.3279604</v>
      </c>
      <c r="I884" s="1" t="n">
        <f aca="false">-(B884*0.1918)+(C884*0.0131)-(D884*0.0766)+(E884*27.7896)</f>
        <v>42.8602129</v>
      </c>
      <c r="N884" s="1" t="n">
        <f aca="false">-(G884-$L$10)</f>
        <v>5.25800725074627</v>
      </c>
      <c r="O884" s="4" t="n">
        <f aca="false">-(H884-$L$11)</f>
        <v>16.6091103432836</v>
      </c>
      <c r="Q884" s="1" t="n">
        <f aca="false">N884*4.4482216</f>
        <v>23.3887814257262</v>
      </c>
      <c r="R884" s="4" t="n">
        <f aca="false">O884*4.4482216</f>
        <v>73.8810033857775</v>
      </c>
    </row>
    <row r="885" customFormat="false" ht="12.75" hidden="false" customHeight="false" outlineLevel="0" collapsed="false">
      <c r="A885" s="1" t="n">
        <v>29.972</v>
      </c>
      <c r="B885" s="1" t="n">
        <v>0.057</v>
      </c>
      <c r="C885" s="1" t="n">
        <v>-0.136</v>
      </c>
      <c r="D885" s="1" t="n">
        <v>-3.912</v>
      </c>
      <c r="E885" s="4" t="n">
        <v>1.528</v>
      </c>
      <c r="F885" s="1" t="n">
        <f aca="false">(B885*9.2758)-(C885*0.177)-(D885*0.0589)-(E885*0.1796)</f>
        <v>0.5087806</v>
      </c>
      <c r="G885" s="1" t="n">
        <f aca="false">(B885*0.2977)+(C885*9.1166)+(D885*0.0861)+(E885*0.0407)</f>
        <v>-1.4975223</v>
      </c>
      <c r="H885" s="1" t="n">
        <f aca="false">(B885*0.2176)-(C885*0.1894)+(D885*18.2251)+(E885*0.6773)</f>
        <v>-70.2235152</v>
      </c>
      <c r="I885" s="1" t="n">
        <f aca="false">-(B885*0.1918)+(C885*0.0131)-(D885*0.0766)+(E885*27.7896)</f>
        <v>42.7494538</v>
      </c>
      <c r="N885" s="1" t="n">
        <f aca="false">-(G885-$L$10)</f>
        <v>5.19502805074627</v>
      </c>
      <c r="O885" s="4" t="n">
        <f aca="false">-(H885-$L$11)</f>
        <v>16.5046651432836</v>
      </c>
      <c r="Q885" s="1" t="n">
        <f aca="false">N885*4.4482216</f>
        <v>23.1086359879354</v>
      </c>
      <c r="R885" s="4" t="n">
        <f aca="false">O885*4.4482216</f>
        <v>73.4164079911212</v>
      </c>
    </row>
    <row r="886" customFormat="false" ht="12.75" hidden="false" customHeight="false" outlineLevel="0" collapsed="false">
      <c r="A886" s="1" t="n">
        <v>30.018</v>
      </c>
      <c r="B886" s="1" t="n">
        <v>0.054</v>
      </c>
      <c r="C886" s="1" t="n">
        <v>-0.14</v>
      </c>
      <c r="D886" s="1" t="n">
        <v>-3.901</v>
      </c>
      <c r="E886" s="4" t="n">
        <v>1.528</v>
      </c>
      <c r="F886" s="1" t="n">
        <f aca="false">(B886*9.2758)-(C886*0.177)-(D886*0.0589)-(E886*0.1796)</f>
        <v>0.4810133</v>
      </c>
      <c r="G886" s="1" t="n">
        <f aca="false">(B886*0.2977)+(C886*9.1166)+(D886*0.0861)+(E886*0.0407)</f>
        <v>-1.5339347</v>
      </c>
      <c r="H886" s="1" t="n">
        <f aca="false">(B886*0.2176)-(C886*0.1894)+(D886*18.2251)+(E886*0.6773)</f>
        <v>-70.0229343</v>
      </c>
      <c r="I886" s="1" t="n">
        <f aca="false">-(B886*0.1918)+(C886*0.0131)-(D886*0.0766)+(E886*27.7896)</f>
        <v>42.7491342</v>
      </c>
      <c r="N886" s="1" t="n">
        <f aca="false">-(G886-$L$10)</f>
        <v>5.23144045074627</v>
      </c>
      <c r="O886" s="4" t="n">
        <f aca="false">-(H886-$L$11)</f>
        <v>16.3040842432836</v>
      </c>
      <c r="Q886" s="1" t="n">
        <f aca="false">N886*4.4482216</f>
        <v>23.2706064121233</v>
      </c>
      <c r="R886" s="4" t="n">
        <f aca="false">O886*4.4482216</f>
        <v>72.5241796991937</v>
      </c>
    </row>
    <row r="887" customFormat="false" ht="12.75" hidden="false" customHeight="false" outlineLevel="0" collapsed="false">
      <c r="A887" s="1" t="n">
        <v>30.066</v>
      </c>
      <c r="B887" s="1" t="n">
        <v>0.049</v>
      </c>
      <c r="C887" s="1" t="n">
        <v>-0.144</v>
      </c>
      <c r="D887" s="1" t="n">
        <v>-3.916</v>
      </c>
      <c r="E887" s="4" t="n">
        <v>1.565</v>
      </c>
      <c r="F887" s="1" t="n">
        <f aca="false">(B887*9.2758)-(C887*0.177)-(D887*0.0589)-(E887*0.1796)</f>
        <v>0.4295806</v>
      </c>
      <c r="G887" s="1" t="n">
        <f aca="false">(B887*0.2977)+(C887*9.1166)+(D887*0.0861)+(E887*0.0407)</f>
        <v>-1.5716752</v>
      </c>
      <c r="H887" s="1" t="n">
        <f aca="false">(B887*0.2176)-(C887*0.1894)+(D887*18.2251)+(E887*0.6773)</f>
        <v>-70.2715811</v>
      </c>
      <c r="I887" s="1" t="n">
        <f aca="false">-(B887*0.1918)+(C887*0.0131)-(D887*0.0766)+(E887*27.7896)</f>
        <v>43.779405</v>
      </c>
      <c r="N887" s="1" t="n">
        <f aca="false">-(G887-$L$10)</f>
        <v>5.26918095074627</v>
      </c>
      <c r="O887" s="4" t="n">
        <f aca="false">-(H887-$L$11)</f>
        <v>16.5527310432836</v>
      </c>
      <c r="Q887" s="1" t="n">
        <f aca="false">N887*4.4482216</f>
        <v>23.4384845194181</v>
      </c>
      <c r="R887" s="4" t="n">
        <f aca="false">O887*4.4482216</f>
        <v>73.6302157657246</v>
      </c>
    </row>
    <row r="888" customFormat="false" ht="12.75" hidden="false" customHeight="false" outlineLevel="0" collapsed="false">
      <c r="A888" s="1" t="n">
        <v>30.134</v>
      </c>
      <c r="B888" s="1" t="n">
        <v>0.067</v>
      </c>
      <c r="C888" s="1" t="n">
        <v>-0.143</v>
      </c>
      <c r="D888" s="1" t="n">
        <v>-3.92</v>
      </c>
      <c r="E888" s="4" t="n">
        <v>1.535</v>
      </c>
      <c r="F888" s="1" t="n">
        <f aca="false">(B888*9.2758)-(C888*0.177)-(D888*0.0589)-(E888*0.1796)</f>
        <v>0.6019916</v>
      </c>
      <c r="G888" s="1" t="n">
        <f aca="false">(B888*0.2977)+(C888*9.1166)+(D888*0.0861)+(E888*0.0407)</f>
        <v>-1.5587654</v>
      </c>
      <c r="H888" s="1" t="n">
        <f aca="false">(B888*0.2176)-(C888*0.1894)+(D888*18.2251)+(E888*0.6773)</f>
        <v>-70.3610731</v>
      </c>
      <c r="I888" s="1" t="n">
        <f aca="false">-(B888*0.1918)+(C888*0.0131)-(D888*0.0766)+(E888*27.7896)</f>
        <v>42.9425841</v>
      </c>
      <c r="N888" s="1" t="n">
        <f aca="false">-(G888-$L$10)</f>
        <v>5.25627115074627</v>
      </c>
      <c r="O888" s="4" t="n">
        <f aca="false">-(H888-$L$11)</f>
        <v>16.6422230432836</v>
      </c>
      <c r="Q888" s="1" t="n">
        <f aca="false">N888*4.4482216</f>
        <v>23.3810588682064</v>
      </c>
      <c r="R888" s="4" t="n">
        <f aca="false">O888*4.4482216</f>
        <v>74.0282960131518</v>
      </c>
    </row>
    <row r="889" customFormat="false" ht="12.75" hidden="false" customHeight="false" outlineLevel="0" collapsed="false">
      <c r="A889" s="1" t="n">
        <v>30.14</v>
      </c>
      <c r="B889" s="1" t="n">
        <v>0.065</v>
      </c>
      <c r="C889" s="1" t="n">
        <v>-0.151</v>
      </c>
      <c r="D889" s="1" t="n">
        <v>-3.91</v>
      </c>
      <c r="E889" s="4" t="n">
        <v>1.512</v>
      </c>
      <c r="F889" s="1" t="n">
        <f aca="false">(B889*9.2758)-(C889*0.177)-(D889*0.0589)-(E889*0.1796)</f>
        <v>0.5883978</v>
      </c>
      <c r="G889" s="1" t="n">
        <f aca="false">(B889*0.2977)+(C889*9.1166)+(D889*0.0861)+(E889*0.0407)</f>
        <v>-1.6323687</v>
      </c>
      <c r="H889" s="1" t="n">
        <f aca="false">(B889*0.2176)-(C889*0.1894)+(D889*18.2251)+(E889*0.6773)</f>
        <v>-70.19332</v>
      </c>
      <c r="I889" s="1" t="n">
        <f aca="false">-(B889*0.1918)+(C889*0.0131)-(D889*0.0766)+(E889*27.7896)</f>
        <v>42.3029361</v>
      </c>
      <c r="N889" s="1" t="n">
        <f aca="false">-(G889-$L$10)</f>
        <v>5.32987445074627</v>
      </c>
      <c r="O889" s="4" t="n">
        <f aca="false">-(H889-$L$11)</f>
        <v>16.4744699432836</v>
      </c>
      <c r="Q889" s="1" t="n">
        <f aca="false">N889*4.4482216</f>
        <v>23.7084626570977</v>
      </c>
      <c r="R889" s="4" t="n">
        <f aca="false">O889*4.4482216</f>
        <v>73.2820930502648</v>
      </c>
    </row>
    <row r="890" customFormat="false" ht="12.75" hidden="false" customHeight="false" outlineLevel="0" collapsed="false">
      <c r="A890" s="1" t="n">
        <v>30.123</v>
      </c>
      <c r="B890" s="1" t="n">
        <v>0.063</v>
      </c>
      <c r="C890" s="1" t="n">
        <v>-0.15</v>
      </c>
      <c r="D890" s="1" t="n">
        <v>-3.91</v>
      </c>
      <c r="E890" s="4" t="n">
        <v>1.524</v>
      </c>
      <c r="F890" s="1" t="n">
        <f aca="false">(B890*9.2758)-(C890*0.177)-(D890*0.0589)-(E890*0.1796)</f>
        <v>0.567514</v>
      </c>
      <c r="G890" s="1" t="n">
        <f aca="false">(B890*0.2977)+(C890*9.1166)+(D890*0.0861)+(E890*0.0407)</f>
        <v>-1.6233591</v>
      </c>
      <c r="H890" s="1" t="n">
        <f aca="false">(B890*0.2176)-(C890*0.1894)+(D890*18.2251)+(E890*0.6773)</f>
        <v>-70.185817</v>
      </c>
      <c r="I890" s="1" t="n">
        <f aca="false">-(B890*0.1918)+(C890*0.0131)-(D890*0.0766)+(E890*27.7896)</f>
        <v>42.636808</v>
      </c>
      <c r="N890" s="1" t="n">
        <f aca="false">-(G890-$L$10)</f>
        <v>5.32086485074627</v>
      </c>
      <c r="O890" s="4" t="n">
        <f aca="false">-(H890-$L$11)</f>
        <v>16.4669669432836</v>
      </c>
      <c r="Q890" s="1" t="n">
        <f aca="false">N890*4.4482216</f>
        <v>23.6683859597703</v>
      </c>
      <c r="R890" s="4" t="n">
        <f aca="false">O890*4.4482216</f>
        <v>73.2487180436001</v>
      </c>
    </row>
    <row r="891" customFormat="false" ht="12.75" hidden="false" customHeight="false" outlineLevel="0" collapsed="false">
      <c r="A891" s="1" t="n">
        <v>30.075</v>
      </c>
      <c r="B891" s="1" t="n">
        <v>0.065</v>
      </c>
      <c r="C891" s="1" t="n">
        <v>-0.134</v>
      </c>
      <c r="D891" s="1" t="n">
        <v>-3.888</v>
      </c>
      <c r="E891" s="4" t="n">
        <v>1.558</v>
      </c>
      <c r="F891" s="1" t="n">
        <f aca="false">(B891*9.2758)-(C891*0.177)-(D891*0.0589)-(E891*0.1796)</f>
        <v>0.5758314</v>
      </c>
      <c r="G891" s="1" t="n">
        <f aca="false">(B891*0.2977)+(C891*9.1166)+(D891*0.0861)+(E891*0.0407)</f>
        <v>-1.4736201</v>
      </c>
      <c r="H891" s="1" t="n">
        <f aca="false">(B891*0.2176)-(C891*0.1894)+(D891*18.2251)+(E891*0.6773)</f>
        <v>-69.7644318</v>
      </c>
      <c r="I891" s="1" t="n">
        <f aca="false">-(B891*0.1918)+(C891*0.0131)-(D891*0.0766)+(E891*27.7896)</f>
        <v>43.5797952</v>
      </c>
      <c r="N891" s="1" t="n">
        <f aca="false">-(G891-$L$10)</f>
        <v>5.17112585074627</v>
      </c>
      <c r="O891" s="4" t="n">
        <f aca="false">-(H891-$L$11)</f>
        <v>16.0455817432836</v>
      </c>
      <c r="Q891" s="1" t="n">
        <f aca="false">N891*4.4482216</f>
        <v>23.0023137056079</v>
      </c>
      <c r="R891" s="4" t="n">
        <f aca="false">O891*4.4482216</f>
        <v>71.3743032950397</v>
      </c>
    </row>
    <row r="892" customFormat="false" ht="12.75" hidden="false" customHeight="false" outlineLevel="0" collapsed="false">
      <c r="A892" s="1" t="n">
        <v>30.07</v>
      </c>
      <c r="B892" s="1" t="n">
        <v>0.067</v>
      </c>
      <c r="C892" s="1" t="n">
        <v>-0.141</v>
      </c>
      <c r="D892" s="1" t="n">
        <v>-3.911</v>
      </c>
      <c r="E892" s="4" t="n">
        <v>1.54</v>
      </c>
      <c r="F892" s="1" t="n">
        <f aca="false">(B892*9.2758)-(C892*0.177)-(D892*0.0589)-(E892*0.1796)</f>
        <v>0.6002095</v>
      </c>
      <c r="G892" s="1" t="n">
        <f aca="false">(B892*0.2977)+(C892*9.1166)+(D892*0.0861)+(E892*0.0407)</f>
        <v>-1.5395538</v>
      </c>
      <c r="H892" s="1" t="n">
        <f aca="false">(B892*0.2176)-(C892*0.1894)+(D892*18.2251)+(E892*0.6773)</f>
        <v>-70.1940395</v>
      </c>
      <c r="I892" s="1" t="n">
        <f aca="false">-(B892*0.1918)+(C892*0.0131)-(D892*0.0766)+(E892*27.7896)</f>
        <v>43.0808689</v>
      </c>
      <c r="N892" s="1" t="n">
        <f aca="false">-(G892-$L$10)</f>
        <v>5.23705955074627</v>
      </c>
      <c r="O892" s="4" t="n">
        <f aca="false">-(H892-$L$11)</f>
        <v>16.4751894432836</v>
      </c>
      <c r="Q892" s="1" t="n">
        <f aca="false">N892*4.4482216</f>
        <v>23.2956014141158</v>
      </c>
      <c r="R892" s="4" t="n">
        <f aca="false">O892*4.4482216</f>
        <v>73.285293545706</v>
      </c>
    </row>
    <row r="893" customFormat="false" ht="12.75" hidden="false" customHeight="false" outlineLevel="0" collapsed="false">
      <c r="A893" s="1" t="n">
        <v>30.027</v>
      </c>
      <c r="B893" s="1" t="n">
        <v>0.048</v>
      </c>
      <c r="C893" s="1" t="n">
        <v>-0.139</v>
      </c>
      <c r="D893" s="1" t="n">
        <v>-3.903</v>
      </c>
      <c r="E893" s="4" t="n">
        <v>1.529</v>
      </c>
      <c r="F893" s="1" t="n">
        <f aca="false">(B893*9.2758)-(C893*0.177)-(D893*0.0589)-(E893*0.1796)</f>
        <v>0.4251197</v>
      </c>
      <c r="G893" s="1" t="n">
        <f aca="false">(B893*0.2977)+(C893*9.1166)+(D893*0.0861)+(E893*0.0407)</f>
        <v>-1.5267358</v>
      </c>
      <c r="H893" s="1" t="n">
        <f aca="false">(B893*0.2176)-(C893*0.1894)+(D893*18.2251)+(E893*0.6773)</f>
        <v>-70.0602022</v>
      </c>
      <c r="I893" s="1" t="n">
        <f aca="false">-(B893*0.1918)+(C893*0.0131)-(D893*0.0766)+(E893*27.7896)</f>
        <v>42.7782409</v>
      </c>
      <c r="N893" s="1" t="n">
        <f aca="false">-(G893-$L$10)</f>
        <v>5.22424155074627</v>
      </c>
      <c r="O893" s="4" t="n">
        <f aca="false">-(H893-$L$11)</f>
        <v>16.3413521432836</v>
      </c>
      <c r="Q893" s="1" t="n">
        <f aca="false">N893*4.4482216</f>
        <v>23.2385841096471</v>
      </c>
      <c r="R893" s="4" t="n">
        <f aca="false">O893*4.4482216</f>
        <v>72.6899555769603</v>
      </c>
    </row>
    <row r="894" customFormat="false" ht="12.75" hidden="false" customHeight="false" outlineLevel="0" collapsed="false">
      <c r="A894" s="1" t="n">
        <v>29.988</v>
      </c>
      <c r="B894" s="1" t="n">
        <v>0.05</v>
      </c>
      <c r="C894" s="1" t="n">
        <v>-0.14</v>
      </c>
      <c r="D894" s="1" t="n">
        <v>-3.922</v>
      </c>
      <c r="E894" s="4" t="n">
        <v>1.531</v>
      </c>
      <c r="F894" s="1" t="n">
        <f aca="false">(B894*9.2758)-(C894*0.177)-(D894*0.0589)-(E894*0.1796)</f>
        <v>0.4446082</v>
      </c>
      <c r="G894" s="1" t="n">
        <f aca="false">(B894*0.2977)+(C894*9.1166)+(D894*0.0861)+(E894*0.0407)</f>
        <v>-1.5368115</v>
      </c>
      <c r="H894" s="1" t="n">
        <f aca="false">(B894*0.2176)-(C894*0.1894)+(D894*18.2251)+(E894*0.6773)</f>
        <v>-70.4044999</v>
      </c>
      <c r="I894" s="1" t="n">
        <f aca="false">-(B894*0.1918)+(C894*0.0131)-(D894*0.0766)+(E894*27.7896)</f>
        <v>42.8348788</v>
      </c>
      <c r="N894" s="1" t="n">
        <f aca="false">-(G894-$L$10)</f>
        <v>5.23431725074627</v>
      </c>
      <c r="O894" s="4" t="n">
        <f aca="false">-(H894-$L$11)</f>
        <v>16.6856498432836</v>
      </c>
      <c r="Q894" s="1" t="n">
        <f aca="false">N894*4.4482216</f>
        <v>23.2834030560222</v>
      </c>
      <c r="R894" s="4" t="n">
        <f aca="false">O894*4.4482216</f>
        <v>74.2214680429307</v>
      </c>
    </row>
    <row r="895" customFormat="false" ht="12.75" hidden="false" customHeight="false" outlineLevel="0" collapsed="false">
      <c r="A895" s="1" t="n">
        <v>30.029</v>
      </c>
      <c r="B895" s="1" t="n">
        <v>0.059</v>
      </c>
      <c r="C895" s="1" t="n">
        <v>-0.139</v>
      </c>
      <c r="D895" s="1" t="n">
        <v>-3.906</v>
      </c>
      <c r="E895" s="4" t="n">
        <v>1.531</v>
      </c>
      <c r="F895" s="1" t="n">
        <f aca="false">(B895*9.2758)-(C895*0.177)-(D895*0.0589)-(E895*0.1796)</f>
        <v>0.526971</v>
      </c>
      <c r="G895" s="1" t="n">
        <f aca="false">(B895*0.2977)+(C895*9.1166)+(D895*0.0861)+(E895*0.0407)</f>
        <v>-1.523638</v>
      </c>
      <c r="H895" s="1" t="n">
        <f aca="false">(B895*0.2176)-(C895*0.1894)+(D895*18.2251)+(E895*0.6773)</f>
        <v>-70.1111293</v>
      </c>
      <c r="I895" s="1" t="n">
        <f aca="false">-(B895*0.1918)+(C895*0.0131)-(D895*0.0766)+(E895*27.7896)</f>
        <v>42.8319401</v>
      </c>
      <c r="N895" s="1" t="n">
        <f aca="false">-(G895-$L$10)</f>
        <v>5.22114375074627</v>
      </c>
      <c r="O895" s="4" t="n">
        <f aca="false">-(H895-$L$11)</f>
        <v>16.3922792432836</v>
      </c>
      <c r="Q895" s="1" t="n">
        <f aca="false">N895*4.4482216</f>
        <v>23.2248044087746</v>
      </c>
      <c r="R895" s="4" t="n">
        <f aca="false">O895*4.4482216</f>
        <v>72.9164906032057</v>
      </c>
    </row>
    <row r="896" customFormat="false" ht="12.75" hidden="false" customHeight="false" outlineLevel="0" collapsed="false">
      <c r="A896" s="1" t="n">
        <v>30.026</v>
      </c>
      <c r="B896" s="1" t="n">
        <v>0.039</v>
      </c>
      <c r="C896" s="1" t="n">
        <v>-0.135</v>
      </c>
      <c r="D896" s="1" t="n">
        <v>-3.921</v>
      </c>
      <c r="E896" s="4" t="n">
        <v>1.527</v>
      </c>
      <c r="F896" s="1" t="n">
        <f aca="false">(B896*9.2758)-(C896*0.177)-(D896*0.0589)-(E896*0.1796)</f>
        <v>0.3423489</v>
      </c>
      <c r="G896" s="1" t="n">
        <f aca="false">(B896*0.2977)+(C896*9.1166)+(D896*0.0861)+(E896*0.0407)</f>
        <v>-1.4945799</v>
      </c>
      <c r="H896" s="1" t="n">
        <f aca="false">(B896*0.2176)-(C896*0.1894)+(D896*18.2251)+(E896*0.6773)</f>
        <v>-70.3923246</v>
      </c>
      <c r="I896" s="1" t="n">
        <f aca="false">-(B896*0.1918)+(C896*0.0131)-(D896*0.0766)+(E896*27.7896)</f>
        <v>42.7258191</v>
      </c>
      <c r="N896" s="1" t="n">
        <f aca="false">-(G896-$L$10)</f>
        <v>5.19208565074627</v>
      </c>
      <c r="O896" s="4" t="n">
        <f aca="false">-(H896-$L$11)</f>
        <v>16.6734745432836</v>
      </c>
      <c r="Q896" s="1" t="n">
        <f aca="false">N896*4.4482216</f>
        <v>23.0955475406996</v>
      </c>
      <c r="R896" s="4" t="n">
        <f aca="false">O896*4.4482216</f>
        <v>74.1673096104842</v>
      </c>
    </row>
    <row r="897" customFormat="false" ht="12.75" hidden="false" customHeight="false" outlineLevel="0" collapsed="false">
      <c r="A897" s="1" t="n">
        <v>30.023</v>
      </c>
      <c r="B897" s="1" t="n">
        <v>0.037</v>
      </c>
      <c r="C897" s="1" t="n">
        <v>-0.143</v>
      </c>
      <c r="D897" s="1" t="n">
        <v>-3.937</v>
      </c>
      <c r="E897" s="4" t="n">
        <v>1.518</v>
      </c>
      <c r="F897" s="1" t="n">
        <f aca="false">(B897*9.2758)-(C897*0.177)-(D897*0.0589)-(E897*0.1796)</f>
        <v>0.3277721</v>
      </c>
      <c r="G897" s="1" t="n">
        <f aca="false">(B897*0.2977)+(C897*9.1166)+(D897*0.0861)+(E897*0.0407)</f>
        <v>-1.569852</v>
      </c>
      <c r="H897" s="1" t="n">
        <f aca="false">(B897*0.2176)-(C897*0.1894)+(D897*18.2251)+(E897*0.6773)</f>
        <v>-70.6889419</v>
      </c>
      <c r="I897" s="1" t="n">
        <f aca="false">-(B897*0.1918)+(C897*0.0131)-(D897*0.0766)+(E897*27.7896)</f>
        <v>42.4772171</v>
      </c>
      <c r="N897" s="1" t="n">
        <f aca="false">-(G897-$L$10)</f>
        <v>5.26735775074627</v>
      </c>
      <c r="O897" s="4" t="n">
        <f aca="false">-(H897-$L$11)</f>
        <v>16.9700918432836</v>
      </c>
      <c r="Q897" s="1" t="n">
        <f aca="false">N897*4.4482216</f>
        <v>23.430374521797</v>
      </c>
      <c r="R897" s="4" t="n">
        <f aca="false">O897*4.4482216</f>
        <v>75.4867290912779</v>
      </c>
    </row>
    <row r="898" customFormat="false" ht="12.75" hidden="false" customHeight="false" outlineLevel="0" collapsed="false">
      <c r="A898" s="1" t="n">
        <v>30.048</v>
      </c>
      <c r="B898" s="1" t="n">
        <v>0.049</v>
      </c>
      <c r="C898" s="1" t="n">
        <v>-0.138</v>
      </c>
      <c r="D898" s="1" t="n">
        <v>-3.905</v>
      </c>
      <c r="E898" s="4" t="n">
        <v>1.543</v>
      </c>
      <c r="F898" s="1" t="n">
        <f aca="false">(B898*9.2758)-(C898*0.177)-(D898*0.0589)-(E898*0.1796)</f>
        <v>0.4318219</v>
      </c>
      <c r="G898" s="1" t="n">
        <f aca="false">(B898*0.2977)+(C898*9.1166)+(D898*0.0861)+(E898*0.0407)</f>
        <v>-1.5169239</v>
      </c>
      <c r="H898" s="1" t="n">
        <f aca="false">(B898*0.2176)-(C898*0.1894)+(D898*18.2251)+(E898*0.6773)</f>
        <v>-70.087142</v>
      </c>
      <c r="I898" s="1" t="n">
        <f aca="false">-(B898*0.1918)+(C898*0.0131)-(D898*0.0766)+(E898*27.7896)</f>
        <v>43.1672698</v>
      </c>
      <c r="N898" s="1" t="n">
        <f aca="false">-(G898-$L$10)</f>
        <v>5.21442965074627</v>
      </c>
      <c r="O898" s="4" t="n">
        <f aca="false">-(H898-$L$11)</f>
        <v>16.3682919432836</v>
      </c>
      <c r="Q898" s="1" t="n">
        <f aca="false">N898*4.4482216</f>
        <v>23.19493860413</v>
      </c>
      <c r="R898" s="4" t="n">
        <f aca="false">O898*4.4482216</f>
        <v>72.80978977722</v>
      </c>
    </row>
    <row r="899" customFormat="false" ht="12.75" hidden="false" customHeight="false" outlineLevel="0" collapsed="false">
      <c r="A899" s="1" t="n">
        <v>30.098</v>
      </c>
      <c r="B899" s="1" t="n">
        <v>0.037</v>
      </c>
      <c r="C899" s="1" t="n">
        <v>-0.141</v>
      </c>
      <c r="D899" s="1" t="n">
        <v>-3.923</v>
      </c>
      <c r="E899" s="4" t="n">
        <v>1.514</v>
      </c>
      <c r="F899" s="1" t="n">
        <f aca="false">(B899*9.2758)-(C899*0.177)-(D899*0.0589)-(E899*0.1796)</f>
        <v>0.3273119</v>
      </c>
      <c r="G899" s="1" t="n">
        <f aca="false">(B899*0.2977)+(C899*9.1166)+(D899*0.0861)+(E899*0.0407)</f>
        <v>-1.5505762</v>
      </c>
      <c r="H899" s="1" t="n">
        <f aca="false">(B899*0.2176)-(C899*0.1894)+(D899*18.2251)+(E899*0.6773)</f>
        <v>-70.4368785</v>
      </c>
      <c r="I899" s="1" t="n">
        <f aca="false">-(B899*0.1918)+(C899*0.0131)-(D899*0.0766)+(E899*27.7896)</f>
        <v>42.3650125</v>
      </c>
      <c r="N899" s="1" t="n">
        <f aca="false">-(G899-$L$10)</f>
        <v>5.24808195074627</v>
      </c>
      <c r="O899" s="4" t="n">
        <f aca="false">-(H899-$L$11)</f>
        <v>16.7180284432836</v>
      </c>
      <c r="Q899" s="1" t="n">
        <f aca="false">N899*4.4482216</f>
        <v>23.3446314918797</v>
      </c>
      <c r="R899" s="4" t="n">
        <f aca="false">O899*4.4482216</f>
        <v>74.3654952308285</v>
      </c>
    </row>
    <row r="900" customFormat="false" ht="12.75" hidden="false" customHeight="false" outlineLevel="0" collapsed="false">
      <c r="A900" s="1" t="n">
        <v>30.074</v>
      </c>
      <c r="B900" s="1" t="n">
        <v>0.047</v>
      </c>
      <c r="C900" s="1" t="n">
        <v>-0.135</v>
      </c>
      <c r="D900" s="1" t="n">
        <v>-3.92</v>
      </c>
      <c r="E900" s="4" t="n">
        <v>1.529</v>
      </c>
      <c r="F900" s="1" t="n">
        <f aca="false">(B900*9.2758)-(C900*0.177)-(D900*0.0589)-(E900*0.1796)</f>
        <v>0.4161372</v>
      </c>
      <c r="G900" s="1" t="n">
        <f aca="false">(B900*0.2977)+(C900*9.1166)+(D900*0.0861)+(E900*0.0407)</f>
        <v>-1.4920308</v>
      </c>
      <c r="H900" s="1" t="n">
        <f aca="false">(B900*0.2176)-(C900*0.1894)+(D900*18.2251)+(E900*0.6773)</f>
        <v>-70.3710041</v>
      </c>
      <c r="I900" s="1" t="n">
        <f aca="false">-(B900*0.1918)+(C900*0.0131)-(D900*0.0766)+(E900*27.7896)</f>
        <v>42.7797873</v>
      </c>
      <c r="N900" s="1" t="n">
        <f aca="false">-(G900-$L$10)</f>
        <v>5.18953655074627</v>
      </c>
      <c r="O900" s="4" t="n">
        <f aca="false">-(H900-$L$11)</f>
        <v>16.6521540432836</v>
      </c>
      <c r="Q900" s="1" t="n">
        <f aca="false">N900*4.4482216</f>
        <v>23.084208579019</v>
      </c>
      <c r="R900" s="4" t="n">
        <f aca="false">O900*4.4482216</f>
        <v>74.0724713018614</v>
      </c>
    </row>
    <row r="901" customFormat="false" ht="12.75" hidden="false" customHeight="false" outlineLevel="0" collapsed="false">
      <c r="A901" s="1" t="n">
        <v>30.066</v>
      </c>
      <c r="B901" s="1" t="n">
        <v>0.051</v>
      </c>
      <c r="C901" s="1" t="n">
        <v>-0.142</v>
      </c>
      <c r="D901" s="1" t="n">
        <v>-3.929</v>
      </c>
      <c r="E901" s="4" t="n">
        <v>1.523</v>
      </c>
      <c r="F901" s="1" t="n">
        <f aca="false">(B901*9.2758)-(C901*0.177)-(D901*0.0589)-(E901*0.1796)</f>
        <v>0.4560871</v>
      </c>
      <c r="G901" s="1" t="n">
        <f aca="false">(B901*0.2977)+(C901*9.1166)+(D901*0.0861)+(E901*0.0407)</f>
        <v>-1.5556753</v>
      </c>
      <c r="H901" s="1" t="n">
        <f aca="false">(B901*0.2176)-(C901*0.1894)+(D901*18.2251)+(E901*0.6773)</f>
        <v>-70.5368976</v>
      </c>
      <c r="I901" s="1" t="n">
        <f aca="false">-(B901*0.1918)+(C901*0.0131)-(D901*0.0766)+(E901*27.7896)</f>
        <v>42.6128802</v>
      </c>
      <c r="N901" s="1" t="n">
        <f aca="false">-(G901-$L$10)</f>
        <v>5.25318105074627</v>
      </c>
      <c r="O901" s="4" t="n">
        <f aca="false">-(H901-$L$11)</f>
        <v>16.8180475432836</v>
      </c>
      <c r="Q901" s="1" t="n">
        <f aca="false">N901*4.4482216</f>
        <v>23.3673134186402</v>
      </c>
      <c r="R901" s="4" t="n">
        <f aca="false">O901*4.4482216</f>
        <v>74.810402351861</v>
      </c>
    </row>
    <row r="902" customFormat="false" ht="12.75" hidden="false" customHeight="false" outlineLevel="0" collapsed="false">
      <c r="A902" s="1" t="n">
        <v>30.082</v>
      </c>
      <c r="B902" s="1" t="n">
        <v>0.042</v>
      </c>
      <c r="C902" s="1" t="n">
        <v>-0.145</v>
      </c>
      <c r="D902" s="1" t="n">
        <v>-3.948</v>
      </c>
      <c r="E902" s="4" t="n">
        <v>1.501</v>
      </c>
      <c r="F902" s="1" t="n">
        <f aca="false">(B902*9.2758)-(C902*0.177)-(D902*0.0589)-(E902*0.1796)</f>
        <v>0.3782062</v>
      </c>
      <c r="G902" s="1" t="n">
        <f aca="false">(B902*0.2977)+(C902*9.1166)+(D902*0.0861)+(E902*0.0407)</f>
        <v>-1.5882357</v>
      </c>
      <c r="H902" s="1" t="n">
        <f aca="false">(B902*0.2176)-(C902*0.1894)+(D902*18.2251)+(E902*0.6773)</f>
        <v>-70.8994653</v>
      </c>
      <c r="I902" s="1" t="n">
        <f aca="false">-(B902*0.1918)+(C902*0.0131)-(D902*0.0766)+(E902*27.7896)</f>
        <v>42.0046513</v>
      </c>
      <c r="N902" s="1" t="n">
        <f aca="false">-(G902-$L$10)</f>
        <v>5.28574145074627</v>
      </c>
      <c r="O902" s="4" t="n">
        <f aca="false">-(H902-$L$11)</f>
        <v>17.1806152432836</v>
      </c>
      <c r="Q902" s="1" t="n">
        <f aca="false">N902*4.4482216</f>
        <v>23.5121492932249</v>
      </c>
      <c r="R902" s="4" t="n">
        <f aca="false">O902*4.4482216</f>
        <v>76.4231838264633</v>
      </c>
    </row>
    <row r="903" customFormat="false" ht="12.75" hidden="false" customHeight="false" outlineLevel="0" collapsed="false">
      <c r="A903" s="1" t="n">
        <v>30.096</v>
      </c>
      <c r="B903" s="1" t="n">
        <v>0.054</v>
      </c>
      <c r="C903" s="1" t="n">
        <v>-0.139</v>
      </c>
      <c r="D903" s="1" t="n">
        <v>-3.911</v>
      </c>
      <c r="E903" s="4" t="n">
        <v>1.557</v>
      </c>
      <c r="F903" s="1" t="n">
        <f aca="false">(B903*9.2758)-(C903*0.177)-(D903*0.0589)-(E903*0.1796)</f>
        <v>0.4762169</v>
      </c>
      <c r="G903" s="1" t="n">
        <f aca="false">(B903*0.2977)+(C903*9.1166)+(D903*0.0861)+(E903*0.0407)</f>
        <v>-1.5244988</v>
      </c>
      <c r="H903" s="1" t="n">
        <f aca="false">(B903*0.2176)-(C903*0.1894)+(D903*18.2251)+(E903*0.6773)</f>
        <v>-70.185733</v>
      </c>
      <c r="I903" s="1" t="n">
        <f aca="false">-(B903*0.1918)+(C903*0.0131)-(D903*0.0766)+(E903*27.7896)</f>
        <v>43.5558117</v>
      </c>
      <c r="N903" s="1" t="n">
        <f aca="false">-(G903-$L$10)</f>
        <v>5.22200455074627</v>
      </c>
      <c r="O903" s="4" t="n">
        <f aca="false">-(H903-$L$11)</f>
        <v>16.4668829432836</v>
      </c>
      <c r="Q903" s="1" t="n">
        <f aca="false">N903*4.4482216</f>
        <v>23.2286334379278</v>
      </c>
      <c r="R903" s="4" t="n">
        <f aca="false">O903*4.4482216</f>
        <v>73.2483443929856</v>
      </c>
    </row>
    <row r="904" customFormat="false" ht="12.75" hidden="false" customHeight="false" outlineLevel="0" collapsed="false">
      <c r="A904" s="1" t="n">
        <v>30.106</v>
      </c>
      <c r="B904" s="1" t="n">
        <v>0.048</v>
      </c>
      <c r="C904" s="1" t="n">
        <v>-0.141</v>
      </c>
      <c r="D904" s="1" t="n">
        <v>-3.919</v>
      </c>
      <c r="E904" s="4" t="n">
        <v>1.49</v>
      </c>
      <c r="F904" s="1" t="n">
        <f aca="false">(B904*9.2758)-(C904*0.177)-(D904*0.0589)-(E904*0.1796)</f>
        <v>0.4334205</v>
      </c>
      <c r="G904" s="1" t="n">
        <f aca="false">(B904*0.2977)+(C904*9.1166)+(D904*0.0861)+(E904*0.0407)</f>
        <v>-1.5479339</v>
      </c>
      <c r="H904" s="1" t="n">
        <f aca="false">(B904*0.2176)-(C904*0.1894)+(D904*18.2251)+(E904*0.6773)</f>
        <v>-70.3778397</v>
      </c>
      <c r="I904" s="1" t="n">
        <f aca="false">-(B904*0.1918)+(C904*0.0131)-(D904*0.0766)+(E904*27.7896)</f>
        <v>41.6956459</v>
      </c>
      <c r="N904" s="1" t="n">
        <f aca="false">-(G904-$L$10)</f>
        <v>5.24543965074627</v>
      </c>
      <c r="O904" s="4" t="n">
        <f aca="false">-(H904-$L$11)</f>
        <v>16.6589896432836</v>
      </c>
      <c r="Q904" s="1" t="n">
        <f aca="false">N904*4.4482216</f>
        <v>23.332877955946</v>
      </c>
      <c r="R904" s="4" t="n">
        <f aca="false">O904*4.4482216</f>
        <v>74.1028775654304</v>
      </c>
    </row>
    <row r="905" customFormat="false" ht="12.75" hidden="false" customHeight="false" outlineLevel="0" collapsed="false">
      <c r="A905" s="1" t="n">
        <v>30.077</v>
      </c>
      <c r="B905" s="1" t="n">
        <v>0.072</v>
      </c>
      <c r="C905" s="1" t="n">
        <v>-0.137</v>
      </c>
      <c r="D905" s="1" t="n">
        <v>-3.907</v>
      </c>
      <c r="E905" s="4" t="n">
        <v>1.532</v>
      </c>
      <c r="F905" s="1" t="n">
        <f aca="false">(B905*9.2758)-(C905*0.177)-(D905*0.0589)-(E905*0.1796)</f>
        <v>0.6470817</v>
      </c>
      <c r="G905" s="1" t="n">
        <f aca="false">(B905*0.2977)+(C905*9.1166)+(D905*0.0861)+(E905*0.0407)</f>
        <v>-1.5015801</v>
      </c>
      <c r="H905" s="1" t="n">
        <f aca="false">(B905*0.2176)-(C905*0.1894)+(D905*18.2251)+(E905*0.6773)</f>
        <v>-70.1262271</v>
      </c>
      <c r="I905" s="1" t="n">
        <f aca="false">-(B905*0.1918)+(C905*0.0131)-(D905*0.0766)+(E905*27.7896)</f>
        <v>42.8573391</v>
      </c>
      <c r="N905" s="1" t="n">
        <f aca="false">-(G905-$L$10)</f>
        <v>5.19908585074627</v>
      </c>
      <c r="O905" s="4" t="n">
        <f aca="false">-(H905-$L$11)</f>
        <v>16.4073770432836</v>
      </c>
      <c r="Q905" s="1" t="n">
        <f aca="false">N905*4.4482216</f>
        <v>23.1266859815439</v>
      </c>
      <c r="R905" s="4" t="n">
        <f aca="false">O905*4.4482216</f>
        <v>72.9836489632782</v>
      </c>
    </row>
    <row r="906" customFormat="false" ht="12.75" hidden="false" customHeight="false" outlineLevel="0" collapsed="false">
      <c r="A906" s="1" t="n">
        <v>30.096</v>
      </c>
      <c r="B906" s="1" t="n">
        <v>0.054</v>
      </c>
      <c r="C906" s="1" t="n">
        <v>-0.141</v>
      </c>
      <c r="D906" s="1" t="n">
        <v>-3.918</v>
      </c>
      <c r="E906" s="4" t="n">
        <v>1.516</v>
      </c>
      <c r="F906" s="1" t="n">
        <f aca="false">(B906*9.2758)-(C906*0.177)-(D906*0.0589)-(E906*0.1796)</f>
        <v>0.4843468</v>
      </c>
      <c r="G906" s="1" t="n">
        <f aca="false">(B906*0.2977)+(C906*9.1166)+(D906*0.0861)+(E906*0.0407)</f>
        <v>-1.5450034</v>
      </c>
      <c r="H906" s="1" t="n">
        <f aca="false">(B906*0.2176)-(C906*0.1894)+(D906*18.2251)+(E906*0.6773)</f>
        <v>-70.3406992</v>
      </c>
      <c r="I906" s="1" t="n">
        <f aca="false">-(B906*0.1918)+(C906*0.0131)-(D906*0.0766)+(E906*27.7896)</f>
        <v>42.4169481</v>
      </c>
      <c r="N906" s="1" t="n">
        <f aca="false">-(G906-$L$10)</f>
        <v>5.24250915074627</v>
      </c>
      <c r="O906" s="4" t="n">
        <f aca="false">-(H906-$L$11)</f>
        <v>16.6218491432836</v>
      </c>
      <c r="Q906" s="1" t="n">
        <f aca="false">N906*4.4482216</f>
        <v>23.3198424425472</v>
      </c>
      <c r="R906" s="4" t="n">
        <f aca="false">O906*4.4482216</f>
        <v>73.9376683910956</v>
      </c>
    </row>
    <row r="907" customFormat="false" ht="12.75" hidden="false" customHeight="false" outlineLevel="0" collapsed="false">
      <c r="A907" s="1" t="n">
        <v>30.013</v>
      </c>
      <c r="B907" s="1" t="n">
        <v>0.054</v>
      </c>
      <c r="C907" s="1" t="n">
        <v>-0.135</v>
      </c>
      <c r="D907" s="1" t="n">
        <v>-3.904</v>
      </c>
      <c r="E907" s="4" t="n">
        <v>1.539</v>
      </c>
      <c r="F907" s="1" t="n">
        <f aca="false">(B907*9.2758)-(C907*0.177)-(D907*0.0589)-(E907*0.1796)</f>
        <v>0.4783294</v>
      </c>
      <c r="G907" s="1" t="n">
        <f aca="false">(B907*0.2977)+(C907*9.1166)+(D907*0.0861)+(E907*0.0407)</f>
        <v>-1.4881623</v>
      </c>
      <c r="H907" s="1" t="n">
        <f aca="false">(B907*0.2176)-(C907*0.1894)+(D907*18.2251)+(E907*0.6773)</f>
        <v>-70.0711063</v>
      </c>
      <c r="I907" s="1" t="n">
        <f aca="false">-(B907*0.1918)+(C907*0.0131)-(D907*0.0766)+(E907*27.7896)</f>
        <v>43.0551151</v>
      </c>
      <c r="N907" s="1" t="n">
        <f aca="false">-(G907-$L$10)</f>
        <v>5.18566805074627</v>
      </c>
      <c r="O907" s="4" t="n">
        <f aca="false">-(H907-$L$11)</f>
        <v>16.3522562432836</v>
      </c>
      <c r="Q907" s="1" t="n">
        <f aca="false">N907*4.4482216</f>
        <v>23.0670006337595</v>
      </c>
      <c r="R907" s="4" t="n">
        <f aca="false">O907*4.4482216</f>
        <v>72.7384594301089</v>
      </c>
    </row>
    <row r="908" customFormat="false" ht="12.75" hidden="false" customHeight="false" outlineLevel="0" collapsed="false">
      <c r="A908" s="1" t="n">
        <v>30.069</v>
      </c>
      <c r="B908" s="1" t="n">
        <v>0.033</v>
      </c>
      <c r="C908" s="1" t="n">
        <v>-0.141</v>
      </c>
      <c r="D908" s="1" t="n">
        <v>-3.905</v>
      </c>
      <c r="E908" s="4" t="n">
        <v>1.509</v>
      </c>
      <c r="F908" s="1" t="n">
        <f aca="false">(B908*9.2758)-(C908*0.177)-(D908*0.0589)-(E908*0.1796)</f>
        <v>0.2900465</v>
      </c>
      <c r="G908" s="1" t="n">
        <f aca="false">(B908*0.2977)+(C908*9.1166)+(D908*0.0861)+(E908*0.0407)</f>
        <v>-1.5504207</v>
      </c>
      <c r="H908" s="1" t="n">
        <f aca="false">(B908*0.2176)-(C908*0.1894)+(D908*18.2251)+(E908*0.6773)</f>
        <v>-70.1130836</v>
      </c>
      <c r="I908" s="1" t="n">
        <f aca="false">-(B908*0.1918)+(C908*0.0131)-(D908*0.0766)+(E908*27.7896)</f>
        <v>42.2254529</v>
      </c>
      <c r="N908" s="1" t="n">
        <f aca="false">-(G908-$L$10)</f>
        <v>5.24792645074627</v>
      </c>
      <c r="O908" s="4" t="n">
        <f aca="false">-(H908-$L$11)</f>
        <v>16.3942335432836</v>
      </c>
      <c r="Q908" s="1" t="n">
        <f aca="false">N908*4.4482216</f>
        <v>23.3439397934209</v>
      </c>
      <c r="R908" s="4" t="n">
        <f aca="false">O908*4.4482216</f>
        <v>72.9251837626785</v>
      </c>
    </row>
    <row r="909" customFormat="false" ht="12.75" hidden="false" customHeight="false" outlineLevel="0" collapsed="false">
      <c r="A909" s="1" t="n">
        <v>30.136</v>
      </c>
      <c r="B909" s="1" t="n">
        <v>0.04</v>
      </c>
      <c r="C909" s="1" t="n">
        <v>-0.146</v>
      </c>
      <c r="D909" s="1" t="n">
        <v>-3.926</v>
      </c>
      <c r="E909" s="4" t="n">
        <v>1.541</v>
      </c>
      <c r="F909" s="1" t="n">
        <f aca="false">(B909*9.2758)-(C909*0.177)-(D909*0.0589)-(E909*0.1796)</f>
        <v>0.3513518</v>
      </c>
      <c r="G909" s="1" t="n">
        <f aca="false">(B909*0.2977)+(C909*9.1166)+(D909*0.0861)+(E909*0.0407)</f>
        <v>-1.5944255</v>
      </c>
      <c r="H909" s="1" t="n">
        <f aca="false">(B909*0.2176)-(C909*0.1894)+(D909*18.2251)+(E909*0.6773)</f>
        <v>-70.4716669</v>
      </c>
      <c r="I909" s="1" t="n">
        <f aca="false">-(B909*0.1918)+(C909*0.0131)-(D909*0.0766)+(E909*27.7896)</f>
        <v>43.1149206</v>
      </c>
      <c r="N909" s="1" t="n">
        <f aca="false">-(G909-$L$10)</f>
        <v>5.29193125074627</v>
      </c>
      <c r="O909" s="4" t="n">
        <f aca="false">-(H909-$L$11)</f>
        <v>16.7528168432836</v>
      </c>
      <c r="Q909" s="1" t="n">
        <f aca="false">N909*4.4482216</f>
        <v>23.5396828952846</v>
      </c>
      <c r="R909" s="4" t="n">
        <f aca="false">O909*4.4482216</f>
        <v>74.5202417431378</v>
      </c>
    </row>
    <row r="910" customFormat="false" ht="12.75" hidden="false" customHeight="false" outlineLevel="0" collapsed="false">
      <c r="A910" s="1" t="n">
        <v>30.145</v>
      </c>
      <c r="B910" s="1" t="n">
        <v>0.049</v>
      </c>
      <c r="C910" s="1" t="n">
        <v>-0.144</v>
      </c>
      <c r="D910" s="1" t="n">
        <v>-3.928</v>
      </c>
      <c r="E910" s="4" t="n">
        <v>1.525</v>
      </c>
      <c r="F910" s="1" t="n">
        <f aca="false">(B910*9.2758)-(C910*0.177)-(D910*0.0589)-(E910*0.1796)</f>
        <v>0.4374714</v>
      </c>
      <c r="G910" s="1" t="n">
        <f aca="false">(B910*0.2977)+(C910*9.1166)+(D910*0.0861)+(E910*0.0407)</f>
        <v>-1.5743364</v>
      </c>
      <c r="H910" s="1" t="n">
        <f aca="false">(B910*0.2176)-(C910*0.1894)+(D910*18.2251)+(E910*0.6773)</f>
        <v>-70.5173743</v>
      </c>
      <c r="I910" s="1" t="n">
        <f aca="false">-(B910*0.1918)+(C910*0.0131)-(D910*0.0766)+(E910*27.7896)</f>
        <v>42.6687402</v>
      </c>
      <c r="N910" s="1" t="n">
        <f aca="false">-(G910-$L$10)</f>
        <v>5.27184215074627</v>
      </c>
      <c r="O910" s="4" t="n">
        <f aca="false">-(H910-$L$11)</f>
        <v>16.7985242432836</v>
      </c>
      <c r="Q910" s="1" t="n">
        <f aca="false">N910*4.4482216</f>
        <v>23.45032212674</v>
      </c>
      <c r="R910" s="4" t="n">
        <f aca="false">O910*4.4482216</f>
        <v>74.7235583870977</v>
      </c>
    </row>
    <row r="911" customFormat="false" ht="12.75" hidden="false" customHeight="false" outlineLevel="0" collapsed="false">
      <c r="A911" s="1" t="n">
        <v>30.168</v>
      </c>
      <c r="B911" s="1" t="n">
        <v>0.043</v>
      </c>
      <c r="C911" s="1" t="n">
        <v>-0.145</v>
      </c>
      <c r="D911" s="1" t="n">
        <v>-3.926</v>
      </c>
      <c r="E911" s="4" t="n">
        <v>1.522</v>
      </c>
      <c r="F911" s="1" t="n">
        <f aca="false">(B911*9.2758)-(C911*0.177)-(D911*0.0589)-(E911*0.1796)</f>
        <v>0.3824146</v>
      </c>
      <c r="G911" s="1" t="n">
        <f aca="false">(B911*0.2977)+(C911*9.1166)+(D911*0.0861)+(E911*0.0407)</f>
        <v>-1.5851891</v>
      </c>
      <c r="H911" s="1" t="n">
        <f aca="false">(B911*0.2176)-(C911*0.1894)+(D911*18.2251)+(E911*0.6773)</f>
        <v>-70.4840722</v>
      </c>
      <c r="I911" s="1" t="n">
        <f aca="false">-(B911*0.1918)+(C911*0.0131)-(D911*0.0766)+(E911*27.7896)</f>
        <v>42.5863559</v>
      </c>
      <c r="N911" s="1" t="n">
        <f aca="false">-(G911-$L$10)</f>
        <v>5.28269485074627</v>
      </c>
      <c r="O911" s="4" t="n">
        <f aca="false">-(H911-$L$11)</f>
        <v>16.7652221432836</v>
      </c>
      <c r="Q911" s="1" t="n">
        <f aca="false">N911*4.4482216</f>
        <v>23.4985973412983</v>
      </c>
      <c r="R911" s="4" t="n">
        <f aca="false">O911*4.4482216</f>
        <v>74.5754232665524</v>
      </c>
    </row>
    <row r="912" customFormat="false" ht="12.75" hidden="false" customHeight="false" outlineLevel="0" collapsed="false">
      <c r="A912" s="1" t="n">
        <v>30.086</v>
      </c>
      <c r="B912" s="1" t="n">
        <v>0.069</v>
      </c>
      <c r="C912" s="1" t="n">
        <v>-0.142</v>
      </c>
      <c r="D912" s="1" t="n">
        <v>-3.917</v>
      </c>
      <c r="E912" s="4" t="n">
        <v>1.528</v>
      </c>
      <c r="F912" s="1" t="n">
        <f aca="false">(B912*9.2758)-(C912*0.177)-(D912*0.0589)-(E912*0.1796)</f>
        <v>0.6214467</v>
      </c>
      <c r="G912" s="1" t="n">
        <f aca="false">(B912*0.2977)+(C912*9.1166)+(D912*0.0861)+(E912*0.0407)</f>
        <v>-1.54908</v>
      </c>
      <c r="H912" s="1" t="n">
        <f aca="false">(B912*0.2176)-(C912*0.1894)+(D912*18.2251)+(E912*0.6773)</f>
        <v>-70.3108931</v>
      </c>
      <c r="I912" s="1" t="n">
        <f aca="false">-(B912*0.1918)+(C912*0.0131)-(D912*0.0766)+(E912*27.7896)</f>
        <v>42.7474566</v>
      </c>
      <c r="N912" s="1" t="n">
        <f aca="false">-(G912-$L$10)</f>
        <v>5.24658575074627</v>
      </c>
      <c r="O912" s="4" t="n">
        <f aca="false">-(H912-$L$11)</f>
        <v>16.5920430432836</v>
      </c>
      <c r="Q912" s="1" t="n">
        <f aca="false">N912*4.4482216</f>
        <v>23.3379760627218</v>
      </c>
      <c r="R912" s="4" t="n">
        <f aca="false">O912*4.4482216</f>
        <v>73.8050842532637</v>
      </c>
    </row>
    <row r="913" customFormat="false" ht="12.75" hidden="false" customHeight="false" outlineLevel="0" collapsed="false">
      <c r="A913" s="1" t="n">
        <v>30.096</v>
      </c>
      <c r="B913" s="1" t="n">
        <v>0.062</v>
      </c>
      <c r="C913" s="1" t="n">
        <v>-0.141</v>
      </c>
      <c r="D913" s="1" t="n">
        <v>-3.909</v>
      </c>
      <c r="E913" s="4" t="n">
        <v>1.548</v>
      </c>
      <c r="F913" s="1" t="n">
        <f aca="false">(B913*9.2758)-(C913*0.177)-(D913*0.0589)-(E913*0.1796)</f>
        <v>0.5522759</v>
      </c>
      <c r="G913" s="1" t="n">
        <f aca="false">(B913*0.2977)+(C913*9.1166)+(D913*0.0861)+(E913*0.0407)</f>
        <v>-1.5405445</v>
      </c>
      <c r="H913" s="1" t="n">
        <f aca="false">(B913*0.2176)-(C913*0.1894)+(D913*18.2251)+(E913*0.6773)</f>
        <v>-70.1532589</v>
      </c>
      <c r="I913" s="1" t="n">
        <f aca="false">-(B913*0.1918)+(C913*0.0131)-(D913*0.0766)+(E913*27.7896)</f>
        <v>43.3039915</v>
      </c>
      <c r="N913" s="1" t="n">
        <f aca="false">-(G913-$L$10)</f>
        <v>5.23805025074627</v>
      </c>
      <c r="O913" s="4" t="n">
        <f aca="false">-(H913-$L$11)</f>
        <v>16.4344088432836</v>
      </c>
      <c r="Q913" s="1" t="n">
        <f aca="false">N913*4.4482216</f>
        <v>23.300008267255</v>
      </c>
      <c r="R913" s="4" t="n">
        <f aca="false">O913*4.4482216</f>
        <v>73.103892399925</v>
      </c>
    </row>
    <row r="914" customFormat="false" ht="12.75" hidden="false" customHeight="false" outlineLevel="0" collapsed="false">
      <c r="A914" s="1" t="n">
        <v>30.052</v>
      </c>
      <c r="B914" s="1" t="n">
        <v>0.061</v>
      </c>
      <c r="C914" s="1" t="n">
        <v>-0.144</v>
      </c>
      <c r="D914" s="1" t="n">
        <v>-3.921</v>
      </c>
      <c r="E914" s="4" t="n">
        <v>1.538</v>
      </c>
      <c r="F914" s="1" t="n">
        <f aca="false">(B914*9.2758)-(C914*0.177)-(D914*0.0589)-(E914*0.1796)</f>
        <v>0.5460339</v>
      </c>
      <c r="G914" s="1" t="n">
        <f aca="false">(B914*0.2977)+(C914*9.1166)+(D914*0.0861)+(E914*0.0407)</f>
        <v>-1.5696322</v>
      </c>
      <c r="H914" s="1" t="n">
        <f aca="false">(B914*0.2176)-(C914*0.1894)+(D914*18.2251)+(E914*0.6773)</f>
        <v>-70.3783825</v>
      </c>
      <c r="I914" s="1" t="n">
        <f aca="false">-(B914*0.1918)+(C914*0.0131)-(D914*0.0766)+(E914*27.7896)</f>
        <v>43.0271672</v>
      </c>
      <c r="N914" s="1" t="n">
        <f aca="false">-(G914-$L$10)</f>
        <v>5.26713795074627</v>
      </c>
      <c r="O914" s="4" t="n">
        <f aca="false">-(H914-$L$11)</f>
        <v>16.6595324432836</v>
      </c>
      <c r="Q914" s="1" t="n">
        <f aca="false">N914*4.4482216</f>
        <v>23.4293968026893</v>
      </c>
      <c r="R914" s="4" t="n">
        <f aca="false">O914*4.4482216</f>
        <v>74.1052920601148</v>
      </c>
    </row>
    <row r="915" customFormat="false" ht="12.75" hidden="false" customHeight="false" outlineLevel="0" collapsed="false">
      <c r="A915" s="1" t="n">
        <v>30.148</v>
      </c>
      <c r="B915" s="1" t="n">
        <v>0.049</v>
      </c>
      <c r="C915" s="1" t="n">
        <v>-0.147</v>
      </c>
      <c r="D915" s="1" t="n">
        <v>-3.925</v>
      </c>
      <c r="E915" s="4" t="n">
        <v>1.516</v>
      </c>
      <c r="F915" s="1" t="n">
        <f aca="false">(B915*9.2758)-(C915*0.177)-(D915*0.0589)-(E915*0.1796)</f>
        <v>0.4394421</v>
      </c>
      <c r="G915" s="1" t="n">
        <f aca="false">(B915*0.2977)+(C915*9.1166)+(D915*0.0861)+(E915*0.0407)</f>
        <v>-1.6017942</v>
      </c>
      <c r="H915" s="1" t="n">
        <f aca="false">(B915*0.2176)-(C915*0.1894)+(D915*18.2251)+(E915*0.6773)</f>
        <v>-70.4682265</v>
      </c>
      <c r="I915" s="1" t="n">
        <f aca="false">-(B915*0.1918)+(C915*0.0131)-(D915*0.0766)+(E915*27.7896)</f>
        <v>42.4183647</v>
      </c>
      <c r="N915" s="1" t="n">
        <f aca="false">-(G915-$L$10)</f>
        <v>5.29929995074627</v>
      </c>
      <c r="O915" s="4" t="n">
        <f aca="false">-(H915-$L$11)</f>
        <v>16.7493764432836</v>
      </c>
      <c r="Q915" s="1" t="n">
        <f aca="false">N915*4.4482216</f>
        <v>23.5724605057885</v>
      </c>
      <c r="R915" s="4" t="n">
        <f aca="false">O915*4.4482216</f>
        <v>74.5049380815452</v>
      </c>
    </row>
    <row r="916" customFormat="false" ht="12.75" hidden="false" customHeight="false" outlineLevel="0" collapsed="false">
      <c r="A916" s="1" t="n">
        <v>30.142</v>
      </c>
      <c r="B916" s="1" t="n">
        <v>0.028</v>
      </c>
      <c r="C916" s="1" t="n">
        <v>-0.143</v>
      </c>
      <c r="D916" s="1" t="n">
        <v>-3.918</v>
      </c>
      <c r="E916" s="4" t="n">
        <v>1.52</v>
      </c>
      <c r="F916" s="1" t="n">
        <f aca="false">(B916*9.2758)-(C916*0.177)-(D916*0.0589)-(E916*0.1796)</f>
        <v>0.2428116</v>
      </c>
      <c r="G916" s="1" t="n">
        <f aca="false">(B916*0.2977)+(C916*9.1166)+(D916*0.0861)+(E916*0.0407)</f>
        <v>-1.570814</v>
      </c>
      <c r="H916" s="1" t="n">
        <f aca="false">(B916*0.2176)-(C916*0.1894)+(D916*18.2251)+(E916*0.6773)</f>
        <v>-70.3432688</v>
      </c>
      <c r="I916" s="1" t="n">
        <f aca="false">-(B916*0.1918)+(C916*0.0131)-(D916*0.0766)+(E916*27.7896)</f>
        <v>42.5330671</v>
      </c>
      <c r="N916" s="1" t="n">
        <f aca="false">-(G916-$L$10)</f>
        <v>5.26831975074627</v>
      </c>
      <c r="O916" s="4" t="n">
        <f aca="false">-(H916-$L$11)</f>
        <v>16.6244187432836</v>
      </c>
      <c r="Q916" s="1" t="n">
        <f aca="false">N916*4.4482216</f>
        <v>23.4346537109762</v>
      </c>
      <c r="R916" s="4" t="n">
        <f aca="false">O916*4.4482216</f>
        <v>73.949098541319</v>
      </c>
    </row>
    <row r="917" customFormat="false" ht="12.75" hidden="false" customHeight="false" outlineLevel="0" collapsed="false">
      <c r="A917" s="1" t="n">
        <v>30.1</v>
      </c>
      <c r="B917" s="1" t="n">
        <v>0.034</v>
      </c>
      <c r="C917" s="1" t="n">
        <v>-0.135</v>
      </c>
      <c r="D917" s="1" t="n">
        <v>-3.932</v>
      </c>
      <c r="E917" s="4" t="n">
        <v>1.523</v>
      </c>
      <c r="F917" s="1" t="n">
        <f aca="false">(B917*9.2758)-(C917*0.177)-(D917*0.0589)-(E917*0.1796)</f>
        <v>0.2973362</v>
      </c>
      <c r="G917" s="1" t="n">
        <f aca="false">(B917*0.2977)+(C917*9.1166)+(D917*0.0861)+(E917*0.0407)</f>
        <v>-1.4971783</v>
      </c>
      <c r="H917" s="1" t="n">
        <f aca="false">(B917*0.2176)-(C917*0.1894)+(D917*18.2251)+(E917*0.6773)</f>
        <v>-70.5965979</v>
      </c>
      <c r="I917" s="1" t="n">
        <f aca="false">-(B917*0.1918)+(C917*0.0131)-(D917*0.0766)+(E917*27.7896)</f>
        <v>42.6164623</v>
      </c>
      <c r="N917" s="1" t="n">
        <f aca="false">-(G917-$L$10)</f>
        <v>5.19468405074627</v>
      </c>
      <c r="O917" s="4" t="n">
        <f aca="false">-(H917-$L$11)</f>
        <v>16.8777478432836</v>
      </c>
      <c r="Q917" s="1" t="n">
        <f aca="false">N917*4.4482216</f>
        <v>23.107105799705</v>
      </c>
      <c r="R917" s="4" t="n">
        <f aca="false">O917*4.4482216</f>
        <v>75.0759625158475</v>
      </c>
    </row>
    <row r="918" customFormat="false" ht="12.75" hidden="false" customHeight="false" outlineLevel="0" collapsed="false">
      <c r="A918" s="1" t="n">
        <v>30.053</v>
      </c>
      <c r="B918" s="1" t="n">
        <v>0.037</v>
      </c>
      <c r="C918" s="1" t="n">
        <v>-0.144</v>
      </c>
      <c r="D918" s="1" t="n">
        <v>-3.932</v>
      </c>
      <c r="E918" s="4" t="n">
        <v>1.522</v>
      </c>
      <c r="F918" s="1" t="n">
        <f aca="false">(B918*9.2758)-(C918*0.177)-(D918*0.0589)-(E918*0.1796)</f>
        <v>0.3269362</v>
      </c>
      <c r="G918" s="1" t="n">
        <f aca="false">(B918*0.2977)+(C918*9.1166)+(D918*0.0861)+(E918*0.0407)</f>
        <v>-1.5783753</v>
      </c>
      <c r="H918" s="1" t="n">
        <f aca="false">(B918*0.2176)-(C918*0.1894)+(D918*18.2251)+(E918*0.6773)</f>
        <v>-70.5949178</v>
      </c>
      <c r="I918" s="1" t="n">
        <f aca="false">-(B918*0.1918)+(C918*0.0131)-(D918*0.0766)+(E918*27.7896)</f>
        <v>42.5879794</v>
      </c>
      <c r="N918" s="1" t="n">
        <f aca="false">-(G918-$L$10)</f>
        <v>5.27588105074627</v>
      </c>
      <c r="O918" s="4" t="n">
        <f aca="false">-(H918-$L$11)</f>
        <v>16.8760677432836</v>
      </c>
      <c r="Q918" s="1" t="n">
        <f aca="false">N918*4.4482216</f>
        <v>23.4682880489602</v>
      </c>
      <c r="R918" s="4" t="n">
        <f aca="false">O918*4.4482216</f>
        <v>75.0684890587374</v>
      </c>
    </row>
    <row r="919" customFormat="false" ht="12.75" hidden="false" customHeight="false" outlineLevel="0" collapsed="false">
      <c r="A919" s="1" t="n">
        <v>30.054</v>
      </c>
      <c r="B919" s="1" t="n">
        <v>0.052</v>
      </c>
      <c r="C919" s="1" t="n">
        <v>-0.14</v>
      </c>
      <c r="D919" s="1" t="n">
        <v>-3.901</v>
      </c>
      <c r="E919" s="4" t="n">
        <v>1.547</v>
      </c>
      <c r="F919" s="1" t="n">
        <f aca="false">(B919*9.2758)-(C919*0.177)-(D919*0.0589)-(E919*0.1796)</f>
        <v>0.4590493</v>
      </c>
      <c r="G919" s="1" t="n">
        <f aca="false">(B919*0.2977)+(C919*9.1166)+(D919*0.0861)+(E919*0.0407)</f>
        <v>-1.5337568</v>
      </c>
      <c r="H919" s="1" t="n">
        <f aca="false">(B919*0.2176)-(C919*0.1894)+(D919*18.2251)+(E919*0.6773)</f>
        <v>-70.0105008</v>
      </c>
      <c r="I919" s="1" t="n">
        <f aca="false">-(B919*0.1918)+(C919*0.0131)-(D919*0.0766)+(E919*27.7896)</f>
        <v>43.2775202</v>
      </c>
      <c r="N919" s="1" t="n">
        <f aca="false">-(G919-$L$10)</f>
        <v>5.23126255074627</v>
      </c>
      <c r="O919" s="4" t="n">
        <f aca="false">-(H919-$L$11)</f>
        <v>16.2916507432836</v>
      </c>
      <c r="Q919" s="1" t="n">
        <f aca="false">N919*4.4482216</f>
        <v>23.2698150735007</v>
      </c>
      <c r="R919" s="4" t="n">
        <f aca="false">O919*4.4482216</f>
        <v>72.4688727359301</v>
      </c>
    </row>
    <row r="920" customFormat="false" ht="12.75" hidden="false" customHeight="false" outlineLevel="0" collapsed="false">
      <c r="A920" s="1" t="n">
        <v>30.011</v>
      </c>
      <c r="B920" s="1" t="n">
        <v>0.053</v>
      </c>
      <c r="C920" s="1" t="n">
        <v>-0.14</v>
      </c>
      <c r="D920" s="1" t="n">
        <v>-3.907</v>
      </c>
      <c r="E920" s="4" t="n">
        <v>1.537</v>
      </c>
      <c r="F920" s="1" t="n">
        <f aca="false">(B920*9.2758)-(C920*0.177)-(D920*0.0589)-(E920*0.1796)</f>
        <v>0.4704745</v>
      </c>
      <c r="G920" s="1" t="n">
        <f aca="false">(B920*0.2977)+(C920*9.1166)+(D920*0.0861)+(E920*0.0407)</f>
        <v>-1.5343827</v>
      </c>
      <c r="H920" s="1" t="n">
        <f aca="false">(B920*0.2176)-(C920*0.1894)+(D920*18.2251)+(E920*0.6773)</f>
        <v>-70.1264068</v>
      </c>
      <c r="I920" s="1" t="n">
        <f aca="false">-(B920*0.1918)+(C920*0.0131)-(D920*0.0766)+(E920*27.7896)</f>
        <v>42.999892</v>
      </c>
      <c r="N920" s="1" t="n">
        <f aca="false">-(G920-$L$10)</f>
        <v>5.23188845074627</v>
      </c>
      <c r="O920" s="4" t="n">
        <f aca="false">-(H920-$L$11)</f>
        <v>16.4075567432836</v>
      </c>
      <c r="Q920" s="1" t="n">
        <f aca="false">N920*4.4482216</f>
        <v>23.2725992154001</v>
      </c>
      <c r="R920" s="4" t="n">
        <f aca="false">O920*4.4482216</f>
        <v>72.9844483086997</v>
      </c>
    </row>
    <row r="921" customFormat="false" ht="12.75" hidden="false" customHeight="false" outlineLevel="0" collapsed="false">
      <c r="A921" s="1" t="n">
        <v>30.092</v>
      </c>
      <c r="B921" s="1" t="n">
        <v>0.052</v>
      </c>
      <c r="C921" s="1" t="n">
        <v>-0.15</v>
      </c>
      <c r="D921" s="1" t="n">
        <v>-3.928</v>
      </c>
      <c r="E921" s="4" t="n">
        <v>1.514</v>
      </c>
      <c r="F921" s="1" t="n">
        <f aca="false">(B921*9.2758)-(C921*0.177)-(D921*0.0589)-(E921*0.1796)</f>
        <v>0.4683364</v>
      </c>
      <c r="G921" s="1" t="n">
        <f aca="false">(B921*0.2977)+(C921*9.1166)+(D921*0.0861)+(E921*0.0407)</f>
        <v>-1.6285906</v>
      </c>
      <c r="H921" s="1" t="n">
        <f aca="false">(B921*0.2176)-(C921*0.1894)+(D921*18.2251)+(E921*0.6773)</f>
        <v>-70.5230354</v>
      </c>
      <c r="I921" s="1" t="n">
        <f aca="false">-(B921*0.1918)+(C921*0.0131)-(D921*0.0766)+(E921*27.7896)</f>
        <v>42.3624006</v>
      </c>
      <c r="N921" s="1" t="n">
        <f aca="false">-(G921-$L$10)</f>
        <v>5.32609635074627</v>
      </c>
      <c r="O921" s="4" t="n">
        <f aca="false">-(H921-$L$11)</f>
        <v>16.8041853432836</v>
      </c>
      <c r="Q921" s="1" t="n">
        <f aca="false">N921*4.4482216</f>
        <v>23.6916568310707</v>
      </c>
      <c r="R921" s="4" t="n">
        <f aca="false">O921*4.4482216</f>
        <v>74.7487402143974</v>
      </c>
    </row>
    <row r="922" customFormat="false" ht="12.75" hidden="false" customHeight="false" outlineLevel="0" collapsed="false">
      <c r="A922" s="1" t="n">
        <v>30.137</v>
      </c>
      <c r="B922" s="1" t="n">
        <v>0.064</v>
      </c>
      <c r="C922" s="1" t="n">
        <v>-0.147</v>
      </c>
      <c r="D922" s="1" t="n">
        <v>-3.899</v>
      </c>
      <c r="E922" s="4" t="n">
        <v>1.558</v>
      </c>
      <c r="F922" s="1" t="n">
        <f aca="false">(B922*9.2758)-(C922*0.177)-(D922*0.0589)-(E922*0.1796)</f>
        <v>0.5695045</v>
      </c>
      <c r="G922" s="1" t="n">
        <f aca="false">(B922*0.2977)+(C922*9.1166)+(D922*0.0861)+(E922*0.0407)</f>
        <v>-1.5933807</v>
      </c>
      <c r="H922" s="1" t="n">
        <f aca="false">(B922*0.2176)-(C922*0.1894)+(D922*18.2251)+(E922*0.6773)</f>
        <v>-69.9626633</v>
      </c>
      <c r="I922" s="1" t="n">
        <f aca="false">-(B922*0.1918)+(C922*0.0131)-(D922*0.0766)+(E922*27.7896)</f>
        <v>43.5806593</v>
      </c>
      <c r="N922" s="1" t="n">
        <f aca="false">-(G922-$L$10)</f>
        <v>5.29088645074627</v>
      </c>
      <c r="O922" s="4" t="n">
        <f aca="false">-(H922-$L$11)</f>
        <v>16.2438132432836</v>
      </c>
      <c r="Q922" s="1" t="n">
        <f aca="false">N922*4.4482216</f>
        <v>23.5350353933569</v>
      </c>
      <c r="R922" s="4" t="n">
        <f aca="false">O922*4.4482216</f>
        <v>72.25608093514</v>
      </c>
    </row>
    <row r="923" customFormat="false" ht="12.75" hidden="false" customHeight="false" outlineLevel="0" collapsed="false">
      <c r="A923" s="1" t="n">
        <v>30.128</v>
      </c>
      <c r="B923" s="1" t="n">
        <v>0.045</v>
      </c>
      <c r="C923" s="1" t="n">
        <v>-0.143</v>
      </c>
      <c r="D923" s="1" t="n">
        <v>-3.91</v>
      </c>
      <c r="E923" s="4" t="n">
        <v>1.525</v>
      </c>
      <c r="F923" s="1" t="n">
        <f aca="false">(B923*9.2758)-(C923*0.177)-(D923*0.0589)-(E923*0.1796)</f>
        <v>0.399131</v>
      </c>
      <c r="G923" s="1" t="n">
        <f aca="false">(B923*0.2977)+(C923*9.1166)+(D923*0.0861)+(E923*0.0407)</f>
        <v>-1.5648608</v>
      </c>
      <c r="H923" s="1" t="n">
        <f aca="false">(B923*0.2176)-(C923*0.1894)+(D923*18.2251)+(E923*0.6773)</f>
        <v>-70.1903823</v>
      </c>
      <c r="I923" s="1" t="n">
        <f aca="false">-(B923*0.1918)+(C923*0.0131)-(D923*0.0766)+(E923*27.7896)</f>
        <v>42.6681417</v>
      </c>
      <c r="N923" s="1" t="n">
        <f aca="false">-(G923-$L$10)</f>
        <v>5.26236655074627</v>
      </c>
      <c r="O923" s="4" t="n">
        <f aca="false">-(H923-$L$11)</f>
        <v>16.4715322432836</v>
      </c>
      <c r="Q923" s="1" t="n">
        <f aca="false">N923*4.4482216</f>
        <v>23.408172558147</v>
      </c>
      <c r="R923" s="4" t="n">
        <f aca="false">O923*4.4482216</f>
        <v>73.2690255096705</v>
      </c>
    </row>
    <row r="924" customFormat="false" ht="12.75" hidden="false" customHeight="false" outlineLevel="0" collapsed="false">
      <c r="A924" s="1" t="n">
        <v>30.071</v>
      </c>
      <c r="B924" s="1" t="n">
        <v>0.053</v>
      </c>
      <c r="C924" s="1" t="n">
        <v>-0.15</v>
      </c>
      <c r="D924" s="1" t="n">
        <v>-3.924</v>
      </c>
      <c r="E924" s="4" t="n">
        <v>1.502</v>
      </c>
      <c r="F924" s="1" t="n">
        <f aca="false">(B924*9.2758)-(C924*0.177)-(D924*0.0589)-(E924*0.1796)</f>
        <v>0.4795318</v>
      </c>
      <c r="G924" s="1" t="n">
        <f aca="false">(B924*0.2977)+(C924*9.1166)+(D924*0.0861)+(E924*0.0407)</f>
        <v>-1.6284369</v>
      </c>
      <c r="H924" s="1" t="n">
        <f aca="false">(B924*0.2176)-(C924*0.1894)+(D924*18.2251)+(E924*0.6773)</f>
        <v>-70.458045</v>
      </c>
      <c r="I924" s="1" t="n">
        <f aca="false">-(B924*0.1918)+(C924*0.0131)-(D924*0.0766)+(E924*27.7896)</f>
        <v>42.0284272</v>
      </c>
      <c r="N924" s="1" t="n">
        <f aca="false">-(G924-$L$10)</f>
        <v>5.32594265074627</v>
      </c>
      <c r="O924" s="4" t="n">
        <f aca="false">-(H924-$L$11)</f>
        <v>16.7391949432836</v>
      </c>
      <c r="Q924" s="1" t="n">
        <f aca="false">N924*4.4482216</f>
        <v>23.6909731394108</v>
      </c>
      <c r="R924" s="4" t="n">
        <f aca="false">O924*4.4482216</f>
        <v>74.4596485133248</v>
      </c>
    </row>
    <row r="925" customFormat="false" ht="12.75" hidden="false" customHeight="false" outlineLevel="0" collapsed="false">
      <c r="A925" s="1" t="n">
        <v>30.075</v>
      </c>
      <c r="B925" s="1" t="n">
        <v>0.054</v>
      </c>
      <c r="C925" s="1" t="n">
        <v>-0.142</v>
      </c>
      <c r="D925" s="1" t="n">
        <v>-3.898</v>
      </c>
      <c r="E925" s="4" t="n">
        <v>1.526</v>
      </c>
      <c r="F925" s="1" t="n">
        <f aca="false">(B925*9.2758)-(C925*0.177)-(D925*0.0589)-(E925*0.1796)</f>
        <v>0.4815498</v>
      </c>
      <c r="G925" s="1" t="n">
        <f aca="false">(B925*0.2977)+(C925*9.1166)+(D925*0.0861)+(E925*0.0407)</f>
        <v>-1.551991</v>
      </c>
      <c r="H925" s="1" t="n">
        <f aca="false">(B925*0.2176)-(C925*0.1894)+(D925*18.2251)+(E925*0.6773)</f>
        <v>-69.9692348</v>
      </c>
      <c r="I925" s="1" t="n">
        <f aca="false">-(B925*0.1918)+(C925*0.0131)-(D925*0.0766)+(E925*27.7896)</f>
        <v>42.693299</v>
      </c>
      <c r="N925" s="1" t="n">
        <f aca="false">-(G925-$L$10)</f>
        <v>5.24949675074627</v>
      </c>
      <c r="O925" s="4" t="n">
        <f aca="false">-(H925-$L$11)</f>
        <v>16.2503847432836</v>
      </c>
      <c r="Q925" s="1" t="n">
        <f aca="false">N925*4.4482216</f>
        <v>23.3509248357994</v>
      </c>
      <c r="R925" s="4" t="n">
        <f aca="false">O925*4.4482216</f>
        <v>72.2853124233845</v>
      </c>
    </row>
    <row r="926" customFormat="false" ht="12.75" hidden="false" customHeight="false" outlineLevel="0" collapsed="false">
      <c r="A926" s="1" t="n">
        <v>30.065</v>
      </c>
      <c r="B926" s="1" t="n">
        <v>0.067</v>
      </c>
      <c r="C926" s="1" t="n">
        <v>-0.141</v>
      </c>
      <c r="D926" s="1" t="n">
        <v>-3.903</v>
      </c>
      <c r="E926" s="4" t="n">
        <v>1.548</v>
      </c>
      <c r="F926" s="1" t="n">
        <f aca="false">(B926*9.2758)-(C926*0.177)-(D926*0.0589)-(E926*0.1796)</f>
        <v>0.5983015</v>
      </c>
      <c r="G926" s="1" t="n">
        <f aca="false">(B926*0.2977)+(C926*9.1166)+(D926*0.0861)+(E926*0.0407)</f>
        <v>-1.5385394</v>
      </c>
      <c r="H926" s="1" t="n">
        <f aca="false">(B926*0.2176)-(C926*0.1894)+(D926*18.2251)+(E926*0.6773)</f>
        <v>-70.0428203</v>
      </c>
      <c r="I926" s="1" t="n">
        <f aca="false">-(B926*0.1918)+(C926*0.0131)-(D926*0.0766)+(E926*27.7896)</f>
        <v>43.3025729</v>
      </c>
      <c r="N926" s="1" t="n">
        <f aca="false">-(G926-$L$10)</f>
        <v>5.23604515074627</v>
      </c>
      <c r="O926" s="4" t="n">
        <f aca="false">-(H926-$L$11)</f>
        <v>16.3239702432836</v>
      </c>
      <c r="Q926" s="1" t="n">
        <f aca="false">N926*4.4482216</f>
        <v>23.2910891381248</v>
      </c>
      <c r="R926" s="4" t="n">
        <f aca="false">O926*4.4482216</f>
        <v>72.6126370339314</v>
      </c>
    </row>
    <row r="927" customFormat="false" ht="12.75" hidden="false" customHeight="false" outlineLevel="0" collapsed="false">
      <c r="A927" s="1" t="n">
        <v>30.068</v>
      </c>
      <c r="B927" s="1" t="n">
        <v>0.062</v>
      </c>
      <c r="C927" s="1" t="n">
        <v>-0.134</v>
      </c>
      <c r="D927" s="1" t="n">
        <v>-3.923</v>
      </c>
      <c r="E927" s="4" t="n">
        <v>1.555</v>
      </c>
      <c r="F927" s="1" t="n">
        <f aca="false">(B927*9.2758)-(C927*0.177)-(D927*0.0589)-(E927*0.1796)</f>
        <v>0.5506043</v>
      </c>
      <c r="G927" s="1" t="n">
        <f aca="false">(B927*0.2977)+(C927*9.1166)+(D927*0.0861)+(E927*0.0407)</f>
        <v>-1.4776488</v>
      </c>
      <c r="H927" s="1" t="n">
        <f aca="false">(B927*0.2176)-(C927*0.1894)+(D927*18.2251)+(E927*0.6773)</f>
        <v>-70.404995</v>
      </c>
      <c r="I927" s="1" t="n">
        <f aca="false">-(B927*0.1918)+(C927*0.0131)-(D927*0.0766)+(E927*27.7896)</f>
        <v>43.4996828</v>
      </c>
      <c r="N927" s="1" t="n">
        <f aca="false">-(G927-$L$10)</f>
        <v>5.17515455074627</v>
      </c>
      <c r="O927" s="4" t="n">
        <f aca="false">-(H927-$L$11)</f>
        <v>16.6861449432836</v>
      </c>
      <c r="Q927" s="1" t="n">
        <f aca="false">N927*4.4482216</f>
        <v>23.0202342559678</v>
      </c>
      <c r="R927" s="4" t="n">
        <f aca="false">O927*4.4482216</f>
        <v>74.2236703574449</v>
      </c>
    </row>
    <row r="928" customFormat="false" ht="12.75" hidden="false" customHeight="false" outlineLevel="0" collapsed="false">
      <c r="A928" s="1" t="n">
        <v>30.065</v>
      </c>
      <c r="B928" s="1" t="n">
        <v>0.031</v>
      </c>
      <c r="C928" s="1" t="n">
        <v>-0.139</v>
      </c>
      <c r="D928" s="1" t="n">
        <v>-3.931</v>
      </c>
      <c r="E928" s="4" t="n">
        <v>1.529</v>
      </c>
      <c r="F928" s="1" t="n">
        <f aca="false">(B928*9.2758)-(C928*0.177)-(D928*0.0589)-(E928*0.1796)</f>
        <v>0.2690803</v>
      </c>
      <c r="G928" s="1" t="n">
        <f aca="false">(B928*0.2977)+(C928*9.1166)+(D928*0.0861)+(E928*0.0407)</f>
        <v>-1.5342075</v>
      </c>
      <c r="H928" s="1" t="n">
        <f aca="false">(B928*0.2176)-(C928*0.1894)+(D928*18.2251)+(E928*0.6773)</f>
        <v>-70.5742042</v>
      </c>
      <c r="I928" s="1" t="n">
        <f aca="false">-(B928*0.1918)+(C928*0.0131)-(D928*0.0766)+(E928*27.7896)</f>
        <v>42.7836463</v>
      </c>
      <c r="N928" s="1" t="n">
        <f aca="false">-(G928-$L$10)</f>
        <v>5.23171325074627</v>
      </c>
      <c r="O928" s="4" t="n">
        <f aca="false">-(H928-$L$11)</f>
        <v>16.8553541432836</v>
      </c>
      <c r="Q928" s="1" t="n">
        <f aca="false">N928*4.4482216</f>
        <v>23.2718198869758</v>
      </c>
      <c r="R928" s="4" t="n">
        <f aca="false">O928*4.4482216</f>
        <v>74.9763503758035</v>
      </c>
    </row>
    <row r="929" customFormat="false" ht="12.75" hidden="false" customHeight="false" outlineLevel="0" collapsed="false">
      <c r="A929" s="1" t="n">
        <v>30.04</v>
      </c>
      <c r="B929" s="1" t="n">
        <v>0.034</v>
      </c>
      <c r="C929" s="1" t="n">
        <v>-0.14</v>
      </c>
      <c r="D929" s="1" t="n">
        <v>-3.941</v>
      </c>
      <c r="E929" s="4" t="n">
        <v>1.528</v>
      </c>
      <c r="F929" s="1" t="n">
        <f aca="false">(B929*9.2758)-(C929*0.177)-(D929*0.0589)-(E929*0.1796)</f>
        <v>0.2978533</v>
      </c>
      <c r="G929" s="1" t="n">
        <f aca="false">(B929*0.2977)+(C929*9.1166)+(D929*0.0861)+(E929*0.0407)</f>
        <v>-1.5433327</v>
      </c>
      <c r="H929" s="1" t="n">
        <f aca="false">(B929*0.2176)-(C929*0.1894)+(D929*18.2251)+(E929*0.6773)</f>
        <v>-70.7562903</v>
      </c>
      <c r="I929" s="1" t="n">
        <f aca="false">-(B929*0.1918)+(C929*0.0131)-(D929*0.0766)+(E929*27.7896)</f>
        <v>42.7560342</v>
      </c>
      <c r="N929" s="1" t="n">
        <f aca="false">-(G929-$L$10)</f>
        <v>5.24083845074627</v>
      </c>
      <c r="O929" s="4" t="n">
        <f aca="false">-(H929-$L$11)</f>
        <v>17.0374402432836</v>
      </c>
      <c r="Q929" s="1" t="n">
        <f aca="false">N929*4.4482216</f>
        <v>23.3124107987201</v>
      </c>
      <c r="R929" s="4" t="n">
        <f aca="false">O929*4.4482216</f>
        <v>75.7863096988832</v>
      </c>
    </row>
    <row r="930" customFormat="false" ht="12.75" hidden="false" customHeight="false" outlineLevel="0" collapsed="false">
      <c r="A930" s="1" t="n">
        <v>30.025</v>
      </c>
      <c r="B930" s="1" t="n">
        <v>0.045</v>
      </c>
      <c r="C930" s="1" t="n">
        <v>-0.143</v>
      </c>
      <c r="D930" s="1" t="n">
        <v>-3.94</v>
      </c>
      <c r="E930" s="4" t="n">
        <v>1.533</v>
      </c>
      <c r="F930" s="1" t="n">
        <f aca="false">(B930*9.2758)-(C930*0.177)-(D930*0.0589)-(E930*0.1796)</f>
        <v>0.3994612</v>
      </c>
      <c r="G930" s="1" t="n">
        <f aca="false">(B930*0.2977)+(C930*9.1166)+(D930*0.0861)+(E930*0.0407)</f>
        <v>-1.5671182</v>
      </c>
      <c r="H930" s="1" t="n">
        <f aca="false">(B930*0.2176)-(C930*0.1894)+(D930*18.2251)+(E930*0.6773)</f>
        <v>-70.7317169</v>
      </c>
      <c r="I930" s="1" t="n">
        <f aca="false">-(B930*0.1918)+(C930*0.0131)-(D930*0.0766)+(E930*27.7896)</f>
        <v>42.8927565</v>
      </c>
      <c r="N930" s="1" t="n">
        <f aca="false">-(G930-$L$10)</f>
        <v>5.26462395074627</v>
      </c>
      <c r="O930" s="4" t="n">
        <f aca="false">-(H930-$L$11)</f>
        <v>17.0128668432836</v>
      </c>
      <c r="Q930" s="1" t="n">
        <f aca="false">N930*4.4482216</f>
        <v>23.4182139735869</v>
      </c>
      <c r="R930" s="4" t="n">
        <f aca="false">O930*4.4482216</f>
        <v>75.6770017702179</v>
      </c>
    </row>
    <row r="931" customFormat="false" ht="12.75" hidden="false" customHeight="false" outlineLevel="0" collapsed="false">
      <c r="A931" s="1" t="n">
        <v>30.086</v>
      </c>
      <c r="B931" s="1" t="n">
        <v>0.038</v>
      </c>
      <c r="C931" s="1" t="n">
        <v>-0.138</v>
      </c>
      <c r="D931" s="1" t="n">
        <v>-3.911</v>
      </c>
      <c r="E931" s="4" t="n">
        <v>1.536</v>
      </c>
      <c r="F931" s="1" t="n">
        <f aca="false">(B931*9.2758)-(C931*0.177)-(D931*0.0589)-(E931*0.1796)</f>
        <v>0.3313987</v>
      </c>
      <c r="G931" s="1" t="n">
        <f aca="false">(B931*0.2977)+(C931*9.1166)+(D931*0.0861)+(E931*0.0407)</f>
        <v>-1.5210001</v>
      </c>
      <c r="H931" s="1" t="n">
        <f aca="false">(B931*0.2176)-(C931*0.1894)+(D931*18.2251)+(E931*0.6773)</f>
        <v>-70.2036273</v>
      </c>
      <c r="I931" s="1" t="n">
        <f aca="false">-(B931*0.1918)+(C931*0.0131)-(D931*0.0766)+(E931*27.7896)</f>
        <v>42.975312</v>
      </c>
      <c r="N931" s="1" t="n">
        <f aca="false">-(G931-$L$10)</f>
        <v>5.21850585074627</v>
      </c>
      <c r="O931" s="4" t="n">
        <f aca="false">-(H931-$L$11)</f>
        <v>16.4847772432836</v>
      </c>
      <c r="Q931" s="1" t="n">
        <f aca="false">N931*4.4482216</f>
        <v>23.2130704450159</v>
      </c>
      <c r="R931" s="4" t="n">
        <f aca="false">O931*4.4482216</f>
        <v>73.3279422047625</v>
      </c>
    </row>
    <row r="932" customFormat="false" ht="12.75" hidden="false" customHeight="false" outlineLevel="0" collapsed="false">
      <c r="A932" s="1" t="n">
        <v>30.098</v>
      </c>
      <c r="B932" s="1" t="n">
        <v>0.012</v>
      </c>
      <c r="C932" s="1" t="n">
        <v>-0.144</v>
      </c>
      <c r="D932" s="1" t="n">
        <v>-3.969</v>
      </c>
      <c r="E932" s="4" t="n">
        <v>1.474</v>
      </c>
      <c r="F932" s="1" t="n">
        <f aca="false">(B932*9.2758)-(C932*0.177)-(D932*0.0589)-(E932*0.1796)</f>
        <v>0.1058413</v>
      </c>
      <c r="G932" s="1" t="n">
        <f aca="false">(B932*0.2977)+(C932*9.1166)+(D932*0.0861)+(E932*0.0407)</f>
        <v>-1.5909571</v>
      </c>
      <c r="H932" s="1" t="n">
        <f aca="false">(B932*0.2176)-(C932*0.1894)+(D932*18.2251)+(E932*0.6773)</f>
        <v>-71.3071969</v>
      </c>
      <c r="I932" s="1" t="n">
        <f aca="false">-(B932*0.1918)+(C932*0.0131)-(D932*0.0766)+(E932*27.7896)</f>
        <v>41.2617078</v>
      </c>
      <c r="N932" s="1" t="n">
        <f aca="false">-(G932-$L$10)</f>
        <v>5.28846285074627</v>
      </c>
      <c r="O932" s="4" t="n">
        <f aca="false">-(H932-$L$11)</f>
        <v>17.5883468432836</v>
      </c>
      <c r="Q932" s="1" t="n">
        <f aca="false">N932*4.4482216</f>
        <v>23.5242546834871</v>
      </c>
      <c r="R932" s="4" t="n">
        <f aca="false">O932*4.4482216</f>
        <v>78.2368643365858</v>
      </c>
    </row>
    <row r="933" customFormat="false" ht="12.75" hidden="false" customHeight="false" outlineLevel="0" collapsed="false">
      <c r="A933" s="1" t="n">
        <v>30.07</v>
      </c>
      <c r="B933" s="1" t="n">
        <v>0.023</v>
      </c>
      <c r="C933" s="1" t="n">
        <v>-0.145</v>
      </c>
      <c r="D933" s="1" t="n">
        <v>-3.941</v>
      </c>
      <c r="E933" s="4" t="n">
        <v>1.488</v>
      </c>
      <c r="F933" s="1" t="n">
        <f aca="false">(B933*9.2758)-(C933*0.177)-(D933*0.0589)-(E933*0.1796)</f>
        <v>0.2038885</v>
      </c>
      <c r="G933" s="1" t="n">
        <f aca="false">(B933*0.2977)+(C933*9.1166)+(D933*0.0861)+(E933*0.0407)</f>
        <v>-1.5938184</v>
      </c>
      <c r="H933" s="1" t="n">
        <f aca="false">(B933*0.2176)-(C933*0.1894)+(D933*18.2251)+(E933*0.6773)</f>
        <v>-70.7848289</v>
      </c>
      <c r="I933" s="1" t="n">
        <f aca="false">-(B933*0.1918)+(C933*0.0131)-(D933*0.0766)+(E933*27.7896)</f>
        <v>41.6464945</v>
      </c>
      <c r="N933" s="1" t="n">
        <f aca="false">-(G933-$L$10)</f>
        <v>5.29132415074627</v>
      </c>
      <c r="O933" s="4" t="n">
        <f aca="false">-(H933-$L$11)</f>
        <v>17.0659788432836</v>
      </c>
      <c r="Q933" s="1" t="n">
        <f aca="false">N933*4.4482216</f>
        <v>23.5369823799512</v>
      </c>
      <c r="R933" s="4" t="n">
        <f aca="false">O933*4.4482216</f>
        <v>75.913255715837</v>
      </c>
    </row>
    <row r="934" customFormat="false" ht="12.75" hidden="false" customHeight="false" outlineLevel="0" collapsed="false">
      <c r="A934" s="1" t="n">
        <v>30.044</v>
      </c>
      <c r="B934" s="1" t="n">
        <v>0.029</v>
      </c>
      <c r="C934" s="1" t="n">
        <v>-0.138</v>
      </c>
      <c r="D934" s="1" t="n">
        <v>-3.907</v>
      </c>
      <c r="E934" s="4" t="n">
        <v>1.505</v>
      </c>
      <c r="F934" s="1" t="n">
        <f aca="false">(B934*9.2758)-(C934*0.177)-(D934*0.0589)-(E934*0.1796)</f>
        <v>0.2532485</v>
      </c>
      <c r="G934" s="1" t="n">
        <f aca="false">(B934*0.2977)+(C934*9.1166)+(D934*0.0861)+(E934*0.0407)</f>
        <v>-1.5245967</v>
      </c>
      <c r="H934" s="1" t="n">
        <f aca="false">(B934*0.2176)-(C934*0.1894)+(D934*18.2251)+(E934*0.6773)</f>
        <v>-70.1536816</v>
      </c>
      <c r="I934" s="1" t="n">
        <f aca="false">-(B934*0.1918)+(C934*0.0131)-(D934*0.0766)+(E934*27.7896)</f>
        <v>42.1152542</v>
      </c>
      <c r="N934" s="1" t="n">
        <f aca="false">-(G934-$L$10)</f>
        <v>5.22210245074627</v>
      </c>
      <c r="O934" s="4" t="n">
        <f aca="false">-(H934-$L$11)</f>
        <v>16.4348315432836</v>
      </c>
      <c r="Q934" s="1" t="n">
        <f aca="false">N934*4.4482216</f>
        <v>23.2290689188225</v>
      </c>
      <c r="R934" s="4" t="n">
        <f aca="false">O934*4.4482216</f>
        <v>73.1057726631954</v>
      </c>
    </row>
    <row r="935" customFormat="false" ht="12.75" hidden="false" customHeight="false" outlineLevel="0" collapsed="false">
      <c r="A935" s="1" t="n">
        <v>29.97</v>
      </c>
      <c r="B935" s="1" t="n">
        <v>0.03</v>
      </c>
      <c r="C935" s="1" t="n">
        <v>-0.14</v>
      </c>
      <c r="D935" s="1" t="n">
        <v>-3.917</v>
      </c>
      <c r="E935" s="4" t="n">
        <v>1.499</v>
      </c>
      <c r="F935" s="1" t="n">
        <f aca="false">(B935*9.2758)-(C935*0.177)-(D935*0.0589)-(E935*0.1796)</f>
        <v>0.2645449</v>
      </c>
      <c r="G935" s="1" t="n">
        <f aca="false">(B935*0.2977)+(C935*9.1166)+(D935*0.0861)+(E935*0.0407)</f>
        <v>-1.5436374</v>
      </c>
      <c r="H935" s="1" t="n">
        <f aca="false">(B935*0.2176)-(C935*0.1894)+(D935*18.2251)+(E935*0.6773)</f>
        <v>-70.3394</v>
      </c>
      <c r="I935" s="1" t="n">
        <f aca="false">-(B935*0.1918)+(C935*0.0131)-(D935*0.0766)+(E935*27.7896)</f>
        <v>41.9490646</v>
      </c>
      <c r="N935" s="1" t="n">
        <f aca="false">-(G935-$L$10)</f>
        <v>5.24114315074627</v>
      </c>
      <c r="O935" s="4" t="n">
        <f aca="false">-(H935-$L$11)</f>
        <v>16.6205499432836</v>
      </c>
      <c r="Q935" s="1" t="n">
        <f aca="false">N935*4.4482216</f>
        <v>23.3137661718416</v>
      </c>
      <c r="R935" s="4" t="n">
        <f aca="false">O935*4.4482216</f>
        <v>73.9318892615928</v>
      </c>
    </row>
    <row r="936" customFormat="false" ht="12.75" hidden="false" customHeight="false" outlineLevel="0" collapsed="false">
      <c r="A936" s="1" t="n">
        <v>29.968</v>
      </c>
      <c r="B936" s="1" t="n">
        <v>0.03</v>
      </c>
      <c r="C936" s="1" t="n">
        <v>-0.14</v>
      </c>
      <c r="D936" s="1" t="n">
        <v>-3.91</v>
      </c>
      <c r="E936" s="4" t="n">
        <v>1.511</v>
      </c>
      <c r="F936" s="1" t="n">
        <f aca="false">(B936*9.2758)-(C936*0.177)-(D936*0.0589)-(E936*0.1796)</f>
        <v>0.2619774</v>
      </c>
      <c r="G936" s="1" t="n">
        <f aca="false">(B936*0.2977)+(C936*9.1166)+(D936*0.0861)+(E936*0.0407)</f>
        <v>-1.5425463</v>
      </c>
      <c r="H936" s="1" t="n">
        <f aca="false">(B936*0.2176)-(C936*0.1894)+(D936*18.2251)+(E936*0.6773)</f>
        <v>-70.2036967</v>
      </c>
      <c r="I936" s="1" t="n">
        <f aca="false">-(B936*0.1918)+(C936*0.0131)-(D936*0.0766)+(E936*27.7896)</f>
        <v>42.2820036</v>
      </c>
      <c r="N936" s="1" t="n">
        <f aca="false">-(G936-$L$10)</f>
        <v>5.24005205074627</v>
      </c>
      <c r="O936" s="4" t="n">
        <f aca="false">-(H936-$L$11)</f>
        <v>16.4848466432836</v>
      </c>
      <c r="Q936" s="1" t="n">
        <f aca="false">N936*4.4482216</f>
        <v>23.3089127172538</v>
      </c>
      <c r="R936" s="4" t="n">
        <f aca="false">O936*4.4482216</f>
        <v>73.3282509113415</v>
      </c>
    </row>
    <row r="937" customFormat="false" ht="12.75" hidden="false" customHeight="false" outlineLevel="0" collapsed="false">
      <c r="A937" s="1" t="n">
        <v>29.99</v>
      </c>
      <c r="B937" s="1" t="n">
        <v>0.03</v>
      </c>
      <c r="C937" s="1" t="n">
        <v>-0.135</v>
      </c>
      <c r="D937" s="1" t="n">
        <v>-3.916</v>
      </c>
      <c r="E937" s="4" t="n">
        <v>1.535</v>
      </c>
      <c r="F937" s="1" t="n">
        <f aca="false">(B937*9.2758)-(C937*0.177)-(D937*0.0589)-(E937*0.1796)</f>
        <v>0.2571354</v>
      </c>
      <c r="G937" s="1" t="n">
        <f aca="false">(B937*0.2977)+(C937*9.1166)+(D937*0.0861)+(E937*0.0407)</f>
        <v>-1.4965031</v>
      </c>
      <c r="H937" s="1" t="n">
        <f aca="false">(B937*0.2176)-(C937*0.1894)+(D937*18.2251)+(E937*0.6773)</f>
        <v>-70.2977391</v>
      </c>
      <c r="I937" s="1" t="n">
        <f aca="false">-(B937*0.1918)+(C937*0.0131)-(D937*0.0766)+(E937*27.7896)</f>
        <v>42.9494791</v>
      </c>
      <c r="N937" s="1" t="n">
        <f aca="false">-(G937-$L$10)</f>
        <v>5.19400885074627</v>
      </c>
      <c r="O937" s="4" t="n">
        <f aca="false">-(H937-$L$11)</f>
        <v>16.5788890432836</v>
      </c>
      <c r="Q937" s="1" t="n">
        <f aca="false">N937*4.4482216</f>
        <v>23.1041023604807</v>
      </c>
      <c r="R937" s="4" t="n">
        <f aca="false">O937*4.4482216</f>
        <v>73.7465723463374</v>
      </c>
    </row>
    <row r="938" customFormat="false" ht="12.75" hidden="false" customHeight="false" outlineLevel="0" collapsed="false">
      <c r="A938" s="1" t="n">
        <v>29.984</v>
      </c>
      <c r="B938" s="1" t="n">
        <v>0.026</v>
      </c>
      <c r="C938" s="1" t="n">
        <v>-0.136</v>
      </c>
      <c r="D938" s="1" t="n">
        <v>-3.922</v>
      </c>
      <c r="E938" s="4" t="n">
        <v>1.517</v>
      </c>
      <c r="F938" s="1" t="n">
        <f aca="false">(B938*9.2758)-(C938*0.177)-(D938*0.0589)-(E938*0.1796)</f>
        <v>0.2237954</v>
      </c>
      <c r="G938" s="1" t="n">
        <f aca="false">(B938*0.2977)+(C938*9.1166)+(D938*0.0861)+(E938*0.0407)</f>
        <v>-1.5080597</v>
      </c>
      <c r="H938" s="1" t="n">
        <f aca="false">(B938*0.2176)-(C938*0.1894)+(D938*18.2251)+(E938*0.6773)</f>
        <v>-70.4199621</v>
      </c>
      <c r="I938" s="1" t="n">
        <f aca="false">-(B938*0.1918)+(C938*0.0131)-(D938*0.0766)+(E938*27.7896)</f>
        <v>42.45048</v>
      </c>
      <c r="N938" s="1" t="n">
        <f aca="false">-(G938-$L$10)</f>
        <v>5.20556545074627</v>
      </c>
      <c r="O938" s="4" t="n">
        <f aca="false">-(H938-$L$11)</f>
        <v>16.7011120432836</v>
      </c>
      <c r="Q938" s="1" t="n">
        <f aca="false">N938*4.4482216</f>
        <v>23.1555086782233</v>
      </c>
      <c r="R938" s="4" t="n">
        <f aca="false">O938*4.4482216</f>
        <v>74.2902473349542</v>
      </c>
    </row>
    <row r="939" customFormat="false" ht="12.75" hidden="false" customHeight="false" outlineLevel="0" collapsed="false">
      <c r="A939" s="1" t="n">
        <v>29.981</v>
      </c>
      <c r="B939" s="1" t="n">
        <v>0.04</v>
      </c>
      <c r="C939" s="1" t="n">
        <v>-0.149</v>
      </c>
      <c r="D939" s="1" t="n">
        <v>-3.941</v>
      </c>
      <c r="E939" s="4" t="n">
        <v>1.517</v>
      </c>
      <c r="F939" s="1" t="n">
        <f aca="false">(B939*9.2758)-(C939*0.177)-(D939*0.0589)-(E939*0.1796)</f>
        <v>0.3570767</v>
      </c>
      <c r="G939" s="1" t="n">
        <f aca="false">(B939*0.2977)+(C939*9.1166)+(D939*0.0861)+(E939*0.0407)</f>
        <v>-1.6240436</v>
      </c>
      <c r="H939" s="1" t="n">
        <f aca="false">(B939*0.2176)-(C939*0.1894)+(D939*18.2251)+(E939*0.6773)</f>
        <v>-70.7607304</v>
      </c>
      <c r="I939" s="1" t="n">
        <f aca="false">-(B939*0.1918)+(C939*0.0131)-(D939*0.0766)+(E939*27.7896)</f>
        <v>42.4490799</v>
      </c>
      <c r="N939" s="1" t="n">
        <f aca="false">-(G939-$L$10)</f>
        <v>5.32154935074627</v>
      </c>
      <c r="O939" s="4" t="n">
        <f aca="false">-(H939-$L$11)</f>
        <v>17.0418803432836</v>
      </c>
      <c r="Q939" s="1" t="n">
        <f aca="false">N939*4.4482216</f>
        <v>23.6714307674555</v>
      </c>
      <c r="R939" s="4" t="n">
        <f aca="false">O939*4.4482216</f>
        <v>75.8060602476094</v>
      </c>
    </row>
    <row r="940" customFormat="false" ht="12.75" hidden="false" customHeight="false" outlineLevel="0" collapsed="false">
      <c r="A940" s="1" t="n">
        <v>29.941</v>
      </c>
      <c r="B940" s="1" t="n">
        <v>0.04</v>
      </c>
      <c r="C940" s="1" t="n">
        <v>-0.137</v>
      </c>
      <c r="D940" s="1" t="n">
        <v>-3.897</v>
      </c>
      <c r="E940" s="4" t="n">
        <v>1.533</v>
      </c>
      <c r="F940" s="1" t="n">
        <f aca="false">(B940*9.2758)-(C940*0.177)-(D940*0.0589)-(E940*0.1796)</f>
        <v>0.3494875</v>
      </c>
      <c r="G940" s="1" t="n">
        <f aca="false">(B940*0.2977)+(C940*9.1166)+(D940*0.0861)+(E940*0.0407)</f>
        <v>-1.5102048</v>
      </c>
      <c r="H940" s="1" t="n">
        <f aca="false">(B940*0.2176)-(C940*0.1894)+(D940*18.2251)+(E940*0.6773)</f>
        <v>-69.950262</v>
      </c>
      <c r="I940" s="1" t="n">
        <f aca="false">-(B940*0.1918)+(C940*0.0131)-(D940*0.0766)+(E940*27.7896)</f>
        <v>42.8905003</v>
      </c>
      <c r="N940" s="1" t="n">
        <f aca="false">-(G940-$L$10)</f>
        <v>5.20771055074627</v>
      </c>
      <c r="O940" s="4" t="n">
        <f aca="false">-(H940-$L$11)</f>
        <v>16.2314119432836</v>
      </c>
      <c r="Q940" s="1" t="n">
        <f aca="false">N940*4.4482216</f>
        <v>23.1650505583774</v>
      </c>
      <c r="R940" s="4" t="n">
        <f aca="false">O940*4.4482216</f>
        <v>72.200917204612</v>
      </c>
    </row>
    <row r="941" customFormat="false" ht="12.75" hidden="false" customHeight="false" outlineLevel="0" collapsed="false">
      <c r="A941" s="1" t="n">
        <v>29.898</v>
      </c>
      <c r="B941" s="1" t="n">
        <v>0.038</v>
      </c>
      <c r="C941" s="1" t="n">
        <v>-0.134</v>
      </c>
      <c r="D941" s="1" t="n">
        <v>-3.905</v>
      </c>
      <c r="E941" s="4" t="n">
        <v>1.521</v>
      </c>
      <c r="F941" s="1" t="n">
        <f aca="false">(B941*9.2758)-(C941*0.177)-(D941*0.0589)-(E941*0.1796)</f>
        <v>0.3330313</v>
      </c>
      <c r="G941" s="1" t="n">
        <f aca="false">(B941*0.2977)+(C941*9.1166)+(D941*0.0861)+(E941*0.0407)</f>
        <v>-1.4846276</v>
      </c>
      <c r="H941" s="1" t="n">
        <f aca="false">(B941*0.2176)-(C941*0.1894)+(D941*18.2251)+(E941*0.6773)</f>
        <v>-70.1051938</v>
      </c>
      <c r="I941" s="1" t="n">
        <f aca="false">-(B941*0.1918)+(C941*0.0131)-(D941*0.0766)+(E941*27.7896)</f>
        <v>42.5580608</v>
      </c>
      <c r="N941" s="1" t="n">
        <f aca="false">-(G941-$L$10)</f>
        <v>5.18213335074627</v>
      </c>
      <c r="O941" s="4" t="n">
        <f aca="false">-(H941-$L$11)</f>
        <v>16.3863437432836</v>
      </c>
      <c r="Q941" s="1" t="n">
        <f aca="false">N941*4.4482216</f>
        <v>23.0512775048699</v>
      </c>
      <c r="R941" s="4" t="n">
        <f aca="false">O941*4.4482216</f>
        <v>72.8900881838989</v>
      </c>
    </row>
    <row r="942" customFormat="false" ht="12.75" hidden="false" customHeight="false" outlineLevel="0" collapsed="false">
      <c r="A942" s="1" t="n">
        <v>29.895</v>
      </c>
      <c r="B942" s="1" t="n">
        <v>0.05</v>
      </c>
      <c r="C942" s="1" t="n">
        <v>-0.14</v>
      </c>
      <c r="D942" s="1" t="n">
        <v>-3.918</v>
      </c>
      <c r="E942" s="4" t="n">
        <v>1.54</v>
      </c>
      <c r="F942" s="1" t="n">
        <f aca="false">(B942*9.2758)-(C942*0.177)-(D942*0.0589)-(E942*0.1796)</f>
        <v>0.4427562</v>
      </c>
      <c r="G942" s="1" t="n">
        <f aca="false">(B942*0.2977)+(C942*9.1166)+(D942*0.0861)+(E942*0.0407)</f>
        <v>-1.5361008</v>
      </c>
      <c r="H942" s="1" t="n">
        <f aca="false">(B942*0.2176)-(C942*0.1894)+(D942*18.2251)+(E942*0.6773)</f>
        <v>-70.3255038</v>
      </c>
      <c r="I942" s="1" t="n">
        <f aca="false">-(B942*0.1918)+(C942*0.0131)-(D942*0.0766)+(E942*27.7896)</f>
        <v>43.0846788</v>
      </c>
      <c r="N942" s="1" t="n">
        <f aca="false">-(G942-$L$10)</f>
        <v>5.23360655074627</v>
      </c>
      <c r="O942" s="4" t="n">
        <f aca="false">-(H942-$L$11)</f>
        <v>16.6066537432836</v>
      </c>
      <c r="Q942" s="1" t="n">
        <f aca="false">N942*4.4482216</f>
        <v>23.280241704931</v>
      </c>
      <c r="R942" s="4" t="n">
        <f aca="false">O942*4.4482216</f>
        <v>73.8700758845949</v>
      </c>
    </row>
    <row r="943" customFormat="false" ht="12.75" hidden="false" customHeight="false" outlineLevel="0" collapsed="false">
      <c r="A943" s="1" t="n">
        <v>29.921</v>
      </c>
      <c r="B943" s="1" t="n">
        <v>0.052</v>
      </c>
      <c r="C943" s="1" t="n">
        <v>-0.138</v>
      </c>
      <c r="D943" s="1" t="n">
        <v>-3.917</v>
      </c>
      <c r="E943" s="4" t="n">
        <v>1.544</v>
      </c>
      <c r="F943" s="1" t="n">
        <f aca="false">(B943*9.2758)-(C943*0.177)-(D943*0.0589)-(E943*0.1796)</f>
        <v>0.4601765</v>
      </c>
      <c r="G943" s="1" t="n">
        <f aca="false">(B943*0.2977)+(C943*9.1166)+(D943*0.0861)+(E943*0.0407)</f>
        <v>-1.5170233</v>
      </c>
      <c r="H943" s="1" t="n">
        <f aca="false">(B943*0.2176)-(C943*0.1894)+(D943*18.2251)+(E943*0.6773)</f>
        <v>-70.3045131</v>
      </c>
      <c r="I943" s="1" t="n">
        <f aca="false">-(B943*0.1918)+(C943*0.0131)-(D943*0.0766)+(E943*27.7896)</f>
        <v>43.1954032</v>
      </c>
      <c r="N943" s="1" t="n">
        <f aca="false">-(G943-$L$10)</f>
        <v>5.21452905074627</v>
      </c>
      <c r="O943" s="4" t="n">
        <f aca="false">-(H943-$L$11)</f>
        <v>16.5856630432836</v>
      </c>
      <c r="Q943" s="1" t="n">
        <f aca="false">N943*4.4482216</f>
        <v>23.195380757357</v>
      </c>
      <c r="R943" s="4" t="n">
        <f aca="false">O943*4.4482216</f>
        <v>73.7767045994557</v>
      </c>
    </row>
    <row r="944" customFormat="false" ht="12.75" hidden="false" customHeight="false" outlineLevel="0" collapsed="false">
      <c r="A944" s="1" t="n">
        <v>29.948</v>
      </c>
      <c r="B944" s="1" t="n">
        <v>0.04</v>
      </c>
      <c r="C944" s="1" t="n">
        <v>-0.149</v>
      </c>
      <c r="D944" s="1" t="n">
        <v>-3.93</v>
      </c>
      <c r="E944" s="4" t="n">
        <v>1.517</v>
      </c>
      <c r="F944" s="1" t="n">
        <f aca="false">(B944*9.2758)-(C944*0.177)-(D944*0.0589)-(E944*0.1796)</f>
        <v>0.3564288</v>
      </c>
      <c r="G944" s="1" t="n">
        <f aca="false">(B944*0.2977)+(C944*9.1166)+(D944*0.0861)+(E944*0.0407)</f>
        <v>-1.6230965</v>
      </c>
      <c r="H944" s="1" t="n">
        <f aca="false">(B944*0.2176)-(C944*0.1894)+(D944*18.2251)+(E944*0.6773)</f>
        <v>-70.5602543</v>
      </c>
      <c r="I944" s="1" t="n">
        <f aca="false">-(B944*0.1918)+(C944*0.0131)-(D944*0.0766)+(E944*27.7896)</f>
        <v>42.4482373</v>
      </c>
      <c r="N944" s="1" t="n">
        <f aca="false">-(G944-$L$10)</f>
        <v>5.32060225074627</v>
      </c>
      <c r="O944" s="4" t="n">
        <f aca="false">-(H944-$L$11)</f>
        <v>16.8414042432836</v>
      </c>
      <c r="Q944" s="1" t="n">
        <f aca="false">N944*4.4482216</f>
        <v>23.6672178567782</v>
      </c>
      <c r="R944" s="4" t="n">
        <f aca="false">O944*4.4482216</f>
        <v>74.9142981293057</v>
      </c>
    </row>
    <row r="945" customFormat="false" ht="12.75" hidden="false" customHeight="false" outlineLevel="0" collapsed="false">
      <c r="A945" s="1" t="n">
        <v>29.947</v>
      </c>
      <c r="B945" s="1" t="n">
        <v>0.054</v>
      </c>
      <c r="C945" s="1" t="n">
        <v>-0.135</v>
      </c>
      <c r="D945" s="1" t="n">
        <v>-3.892</v>
      </c>
      <c r="E945" s="4" t="n">
        <v>1.552</v>
      </c>
      <c r="F945" s="1" t="n">
        <f aca="false">(B945*9.2758)-(C945*0.177)-(D945*0.0589)-(E945*0.1796)</f>
        <v>0.4752878</v>
      </c>
      <c r="G945" s="1" t="n">
        <f aca="false">(B945*0.2977)+(C945*9.1166)+(D945*0.0861)+(E945*0.0407)</f>
        <v>-1.4866</v>
      </c>
      <c r="H945" s="1" t="n">
        <f aca="false">(B945*0.2176)-(C945*0.1894)+(D945*18.2251)+(E945*0.6773)</f>
        <v>-69.8436002</v>
      </c>
      <c r="I945" s="1" t="n">
        <f aca="false">-(B945*0.1918)+(C945*0.0131)-(D945*0.0766)+(E945*27.7896)</f>
        <v>43.4154607</v>
      </c>
      <c r="N945" s="1" t="n">
        <f aca="false">-(G945-$L$10)</f>
        <v>5.18410575074627</v>
      </c>
      <c r="O945" s="4" t="n">
        <f aca="false">-(H945-$L$11)</f>
        <v>16.1247501432836</v>
      </c>
      <c r="Q945" s="1" t="n">
        <f aca="false">N945*4.4482216</f>
        <v>23.0600511771538</v>
      </c>
      <c r="R945" s="4" t="n">
        <f aca="false">O945*4.4482216</f>
        <v>71.7264618819572</v>
      </c>
    </row>
    <row r="946" customFormat="false" ht="12.75" hidden="false" customHeight="false" outlineLevel="0" collapsed="false">
      <c r="A946" s="1" t="n">
        <v>29.856</v>
      </c>
      <c r="B946" s="1" t="n">
        <v>0.038</v>
      </c>
      <c r="C946" s="1" t="n">
        <v>-0.136</v>
      </c>
      <c r="D946" s="1" t="n">
        <v>-3.929</v>
      </c>
      <c r="E946" s="4" t="n">
        <v>1.537</v>
      </c>
      <c r="F946" s="1" t="n">
        <f aca="false">(B946*9.2758)-(C946*0.177)-(D946*0.0589)-(E946*0.1796)</f>
        <v>0.3319253</v>
      </c>
      <c r="G946" s="1" t="n">
        <f aca="false">(B946*0.2977)+(C946*9.1166)+(D946*0.0861)+(E946*0.0407)</f>
        <v>-1.504276</v>
      </c>
      <c r="H946" s="1" t="n">
        <f aca="false">(B946*0.2176)-(C946*0.1894)+(D946*18.2251)+(E946*0.6773)</f>
        <v>-70.5313806</v>
      </c>
      <c r="I946" s="1" t="n">
        <f aca="false">-(B946*0.1918)+(C946*0.0131)-(D946*0.0766)+(E946*27.7896)</f>
        <v>43.0045066</v>
      </c>
      <c r="N946" s="1" t="n">
        <f aca="false">-(G946-$L$10)</f>
        <v>5.20178175074627</v>
      </c>
      <c r="O946" s="4" t="n">
        <f aca="false">-(H946-$L$11)</f>
        <v>16.8125305432836</v>
      </c>
      <c r="Q946" s="1" t="n">
        <f aca="false">N946*4.4482216</f>
        <v>23.1386779421554</v>
      </c>
      <c r="R946" s="4" t="n">
        <f aca="false">O946*4.4482216</f>
        <v>74.7858615132938</v>
      </c>
    </row>
    <row r="947" customFormat="false" ht="12.75" hidden="false" customHeight="false" outlineLevel="0" collapsed="false">
      <c r="A947" s="1" t="n">
        <v>29.925</v>
      </c>
      <c r="B947" s="1" t="n">
        <v>0.036</v>
      </c>
      <c r="C947" s="1" t="n">
        <v>-0.132</v>
      </c>
      <c r="D947" s="1" t="n">
        <v>-3.923</v>
      </c>
      <c r="E947" s="4" t="n">
        <v>1.522</v>
      </c>
      <c r="F947" s="1" t="n">
        <f aca="false">(B947*9.2758)-(C947*0.177)-(D947*0.0589)-(E947*0.1796)</f>
        <v>0.3150063</v>
      </c>
      <c r="G947" s="1" t="n">
        <f aca="false">(B947*0.2977)+(C947*9.1166)+(D947*0.0861)+(E947*0.0407)</f>
        <v>-1.4684989</v>
      </c>
      <c r="H947" s="1" t="n">
        <f aca="false">(B947*0.2176)-(C947*0.1894)+(D947*18.2251)+(E947*0.6773)</f>
        <v>-70.4333823</v>
      </c>
      <c r="I947" s="1" t="n">
        <f aca="false">-(B947*0.1918)+(C947*0.0131)-(D947*0.0766)+(E947*27.7896)</f>
        <v>42.587639</v>
      </c>
      <c r="N947" s="1" t="n">
        <f aca="false">-(G947-$L$10)</f>
        <v>5.16600465074627</v>
      </c>
      <c r="O947" s="4" t="n">
        <f aca="false">-(H947-$L$11)</f>
        <v>16.7145322432836</v>
      </c>
      <c r="Q947" s="1" t="n">
        <f aca="false">N947*4.4482216</f>
        <v>22.97953347315</v>
      </c>
      <c r="R947" s="4" t="n">
        <f aca="false">O947*4.4482216</f>
        <v>74.3499433584706</v>
      </c>
    </row>
    <row r="948" customFormat="false" ht="12.75" hidden="false" customHeight="false" outlineLevel="0" collapsed="false">
      <c r="A948" s="1" t="n">
        <v>29.956</v>
      </c>
      <c r="B948" s="1" t="n">
        <v>0.031</v>
      </c>
      <c r="C948" s="1" t="n">
        <v>-0.141</v>
      </c>
      <c r="D948" s="1" t="n">
        <v>-3.922</v>
      </c>
      <c r="E948" s="4" t="n">
        <v>1.523</v>
      </c>
      <c r="F948" s="1" t="n">
        <f aca="false">(B948*9.2758)-(C948*0.177)-(D948*0.0589)-(E948*0.1796)</f>
        <v>0.2699818</v>
      </c>
      <c r="G948" s="1" t="n">
        <f aca="false">(B948*0.2977)+(C948*9.1166)+(D948*0.0861)+(E948*0.0407)</f>
        <v>-1.55191</v>
      </c>
      <c r="H948" s="1" t="n">
        <f aca="false">(B948*0.2176)-(C948*0.1894)+(D948*18.2251)+(E948*0.6773)</f>
        <v>-70.4138633</v>
      </c>
      <c r="I948" s="1" t="n">
        <f aca="false">-(B948*0.1918)+(C948*0.0131)-(D948*0.0766)+(E948*27.7896)</f>
        <v>42.6161931</v>
      </c>
      <c r="N948" s="1" t="n">
        <f aca="false">-(G948-$L$10)</f>
        <v>5.24941575074627</v>
      </c>
      <c r="O948" s="4" t="n">
        <f aca="false">-(H948-$L$11)</f>
        <v>16.6950132432836</v>
      </c>
      <c r="Q948" s="1" t="n">
        <f aca="false">N948*4.4482216</f>
        <v>23.3505645298498</v>
      </c>
      <c r="R948" s="4" t="n">
        <f aca="false">O948*4.4482216</f>
        <v>74.2631185210601</v>
      </c>
    </row>
    <row r="949" customFormat="false" ht="12.75" hidden="false" customHeight="false" outlineLevel="0" collapsed="false">
      <c r="A949" s="1" t="n">
        <v>29.923</v>
      </c>
      <c r="B949" s="1" t="n">
        <v>0.031</v>
      </c>
      <c r="C949" s="1" t="n">
        <v>-0.136</v>
      </c>
      <c r="D949" s="1" t="n">
        <v>-3.914</v>
      </c>
      <c r="E949" s="4" t="n">
        <v>1.507</v>
      </c>
      <c r="F949" s="1" t="n">
        <f aca="false">(B949*9.2758)-(C949*0.177)-(D949*0.0589)-(E949*0.1796)</f>
        <v>0.2714992</v>
      </c>
      <c r="G949" s="1" t="n">
        <f aca="false">(B949*0.2977)+(C949*9.1166)+(D949*0.0861)+(E949*0.0407)</f>
        <v>-1.5062894</v>
      </c>
      <c r="H949" s="1" t="n">
        <f aca="false">(B949*0.2176)-(C949*0.1894)+(D949*18.2251)+(E949*0.6773)</f>
        <v>-70.2798463</v>
      </c>
      <c r="I949" s="1" t="n">
        <f aca="false">-(B949*0.1918)+(C949*0.0131)-(D949*0.0766)+(E949*27.7896)</f>
        <v>42.1710122</v>
      </c>
      <c r="N949" s="1" t="n">
        <f aca="false">-(G949-$L$10)</f>
        <v>5.20379515074627</v>
      </c>
      <c r="O949" s="4" t="n">
        <f aca="false">-(H949-$L$11)</f>
        <v>16.5609962432836</v>
      </c>
      <c r="Q949" s="1" t="n">
        <f aca="false">N949*4.4482216</f>
        <v>23.1476339915248</v>
      </c>
      <c r="R949" s="4" t="n">
        <f aca="false">O949*4.4482216</f>
        <v>73.666981206893</v>
      </c>
    </row>
    <row r="950" customFormat="false" ht="12.75" hidden="false" customHeight="false" outlineLevel="0" collapsed="false">
      <c r="A950" s="1" t="n">
        <v>29.853</v>
      </c>
      <c r="B950" s="1" t="n">
        <v>0.047</v>
      </c>
      <c r="C950" s="1" t="n">
        <v>-0.134</v>
      </c>
      <c r="D950" s="1" t="n">
        <v>-3.908</v>
      </c>
      <c r="E950" s="4" t="n">
        <v>1.525</v>
      </c>
      <c r="F950" s="1" t="n">
        <f aca="false">(B950*9.2758)-(C950*0.177)-(D950*0.0589)-(E950*0.1796)</f>
        <v>0.4159718</v>
      </c>
      <c r="G950" s="1" t="n">
        <f aca="false">(B950*0.2977)+(C950*9.1166)+(D950*0.0861)+(E950*0.0407)</f>
        <v>-1.4820438</v>
      </c>
      <c r="H950" s="1" t="n">
        <f aca="false">(B950*0.2176)-(C950*0.1894)+(D950*18.2251)+(E950*0.6773)</f>
        <v>-70.1552015</v>
      </c>
      <c r="I950" s="1" t="n">
        <f aca="false">-(B950*0.1918)+(C950*0.0131)-(D950*0.0766)+(E950*27.7896)</f>
        <v>42.6677228</v>
      </c>
      <c r="N950" s="1" t="n">
        <f aca="false">-(G950-$L$10)</f>
        <v>5.17954955074627</v>
      </c>
      <c r="O950" s="4" t="n">
        <f aca="false">-(H950-$L$11)</f>
        <v>16.4363514432836</v>
      </c>
      <c r="Q950" s="1" t="n">
        <f aca="false">N950*4.4482216</f>
        <v>23.0397841898998</v>
      </c>
      <c r="R950" s="4" t="n">
        <f aca="false">O950*4.4482216</f>
        <v>73.1125335152052</v>
      </c>
    </row>
    <row r="951" customFormat="false" ht="12.75" hidden="false" customHeight="false" outlineLevel="0" collapsed="false">
      <c r="A951" s="1" t="n">
        <v>29.892</v>
      </c>
      <c r="B951" s="1" t="n">
        <v>0.042</v>
      </c>
      <c r="C951" s="1" t="n">
        <v>-0.144</v>
      </c>
      <c r="D951" s="1" t="n">
        <v>-3.943</v>
      </c>
      <c r="E951" s="4" t="n">
        <v>1.522</v>
      </c>
      <c r="F951" s="1" t="n">
        <f aca="false">(B951*9.2758)-(C951*0.177)-(D951*0.0589)-(E951*0.1796)</f>
        <v>0.3739631</v>
      </c>
      <c r="G951" s="1" t="n">
        <f aca="false">(B951*0.2977)+(C951*9.1166)+(D951*0.0861)+(E951*0.0407)</f>
        <v>-1.5778339</v>
      </c>
      <c r="H951" s="1" t="n">
        <f aca="false">(B951*0.2176)-(C951*0.1894)+(D951*18.2251)+(E951*0.6773)</f>
        <v>-70.7943059</v>
      </c>
      <c r="I951" s="1" t="n">
        <f aca="false">-(B951*0.1918)+(C951*0.0131)-(D951*0.0766)+(E951*27.7896)</f>
        <v>42.587863</v>
      </c>
      <c r="N951" s="1" t="n">
        <f aca="false">-(G951-$L$10)</f>
        <v>5.27533965074627</v>
      </c>
      <c r="O951" s="4" t="n">
        <f aca="false">-(H951-$L$11)</f>
        <v>17.0754558432836</v>
      </c>
      <c r="Q951" s="1" t="n">
        <f aca="false">N951*4.4482216</f>
        <v>23.465879781786</v>
      </c>
      <c r="R951" s="4" t="n">
        <f aca="false">O951*4.4482216</f>
        <v>75.9554115119403</v>
      </c>
    </row>
    <row r="952" customFormat="false" ht="12.75" hidden="false" customHeight="false" outlineLevel="0" collapsed="false">
      <c r="A952" s="1" t="n">
        <v>30.005</v>
      </c>
      <c r="B952" s="1" t="n">
        <v>0.053</v>
      </c>
      <c r="C952" s="1" t="n">
        <v>-0.145</v>
      </c>
      <c r="D952" s="1" t="n">
        <v>-3.924</v>
      </c>
      <c r="E952" s="4" t="n">
        <v>1.537</v>
      </c>
      <c r="F952" s="1" t="n">
        <f aca="false">(B952*9.2758)-(C952*0.177)-(D952*0.0589)-(E952*0.1796)</f>
        <v>0.4723608</v>
      </c>
      <c r="G952" s="1" t="n">
        <f aca="false">(B952*0.2977)+(C952*9.1166)+(D952*0.0861)+(E952*0.0407)</f>
        <v>-1.5814294</v>
      </c>
      <c r="H952" s="1" t="n">
        <f aca="false">(B952*0.2176)-(C952*0.1894)+(D952*18.2251)+(E952*0.6773)</f>
        <v>-70.4352865</v>
      </c>
      <c r="I952" s="1" t="n">
        <f aca="false">-(B952*0.1918)+(C952*0.0131)-(D952*0.0766)+(E952*27.7896)</f>
        <v>43.0011287</v>
      </c>
      <c r="N952" s="1" t="n">
        <f aca="false">-(G952-$L$10)</f>
        <v>5.27893515074627</v>
      </c>
      <c r="O952" s="4" t="n">
        <f aca="false">-(H952-$L$11)</f>
        <v>16.7164364432836</v>
      </c>
      <c r="Q952" s="1" t="n">
        <f aca="false">N952*4.4482216</f>
        <v>23.4818733625488</v>
      </c>
      <c r="R952" s="4" t="n">
        <f aca="false">O952*4.4482216</f>
        <v>74.3584136620413</v>
      </c>
    </row>
    <row r="953" customFormat="false" ht="12.75" hidden="false" customHeight="false" outlineLevel="0" collapsed="false">
      <c r="A953" s="1" t="n">
        <v>30.05</v>
      </c>
      <c r="B953" s="1" t="n">
        <v>0.037</v>
      </c>
      <c r="C953" s="1" t="n">
        <v>-0.139</v>
      </c>
      <c r="D953" s="1" t="n">
        <v>-3.93</v>
      </c>
      <c r="E953" s="4" t="n">
        <v>1.505</v>
      </c>
      <c r="F953" s="1" t="n">
        <f aca="false">(B953*9.2758)-(C953*0.177)-(D953*0.0589)-(E953*0.1796)</f>
        <v>0.3289866</v>
      </c>
      <c r="G953" s="1" t="n">
        <f aca="false">(B953*0.2977)+(C953*9.1166)+(D953*0.0861)+(E953*0.0407)</f>
        <v>-1.533312</v>
      </c>
      <c r="H953" s="1" t="n">
        <f aca="false">(B953*0.2176)-(C953*0.1894)+(D953*18.2251)+(E953*0.6773)</f>
        <v>-70.5709287</v>
      </c>
      <c r="I953" s="1" t="n">
        <f aca="false">-(B953*0.1918)+(C953*0.0131)-(D953*0.0766)+(E953*27.7896)</f>
        <v>42.1154685</v>
      </c>
      <c r="N953" s="1" t="n">
        <f aca="false">-(G953-$L$10)</f>
        <v>5.23081775074627</v>
      </c>
      <c r="O953" s="4" t="n">
        <f aca="false">-(H953-$L$11)</f>
        <v>16.8520786432836</v>
      </c>
      <c r="Q953" s="1" t="n">
        <f aca="false">N953*4.4482216</f>
        <v>23.267836504533</v>
      </c>
      <c r="R953" s="4" t="n">
        <f aca="false">O953*4.4482216</f>
        <v>74.9617802259528</v>
      </c>
    </row>
    <row r="954" customFormat="false" ht="12.75" hidden="false" customHeight="false" outlineLevel="0" collapsed="false">
      <c r="A954" s="1" t="n">
        <v>30.018</v>
      </c>
      <c r="B954" s="1" t="n">
        <v>0.05</v>
      </c>
      <c r="C954" s="1" t="n">
        <v>-0.139</v>
      </c>
      <c r="D954" s="1" t="n">
        <v>-3.913</v>
      </c>
      <c r="E954" s="4" t="n">
        <v>1.546</v>
      </c>
      <c r="F954" s="1" t="n">
        <f aca="false">(B954*9.2758)-(C954*0.177)-(D954*0.0589)-(E954*0.1796)</f>
        <v>0.4412071</v>
      </c>
      <c r="G954" s="1" t="n">
        <f aca="false">(B954*0.2977)+(C954*9.1166)+(D954*0.0861)+(E954*0.0407)</f>
        <v>-1.5263095</v>
      </c>
      <c r="H954" s="1" t="n">
        <f aca="false">(B954*0.2176)-(C954*0.1894)+(D954*18.2251)+(E954*0.6773)</f>
        <v>-70.2305039</v>
      </c>
      <c r="I954" s="1" t="n">
        <f aca="false">-(B954*0.1918)+(C954*0.0131)-(D954*0.0766)+(E954*27.7896)</f>
        <v>43.2510465</v>
      </c>
      <c r="N954" s="1" t="n">
        <f aca="false">-(G954-$L$10)</f>
        <v>5.22381525074627</v>
      </c>
      <c r="O954" s="4" t="n">
        <f aca="false">-(H954-$L$11)</f>
        <v>16.5116538432836</v>
      </c>
      <c r="Q954" s="1" t="n">
        <f aca="false">N954*4.4482216</f>
        <v>23.236687832779</v>
      </c>
      <c r="R954" s="4" t="n">
        <f aca="false">O954*4.4482216</f>
        <v>73.4474952774171</v>
      </c>
    </row>
    <row r="955" customFormat="false" ht="12.75" hidden="false" customHeight="false" outlineLevel="0" collapsed="false">
      <c r="A955" s="1" t="n">
        <v>30.048</v>
      </c>
      <c r="B955" s="1" t="n">
        <v>0.055</v>
      </c>
      <c r="C955" s="1" t="n">
        <v>-0.142</v>
      </c>
      <c r="D955" s="1" t="n">
        <v>-3.902</v>
      </c>
      <c r="E955" s="4" t="n">
        <v>1.519</v>
      </c>
      <c r="F955" s="1" t="n">
        <f aca="false">(B955*9.2758)-(C955*0.177)-(D955*0.0589)-(E955*0.1796)</f>
        <v>0.4923184</v>
      </c>
      <c r="G955" s="1" t="n">
        <f aca="false">(B955*0.2977)+(C955*9.1166)+(D955*0.0861)+(E955*0.0407)</f>
        <v>-1.5523226</v>
      </c>
      <c r="H955" s="1" t="n">
        <f aca="false">(B955*0.2176)-(C955*0.1894)+(D955*18.2251)+(E955*0.6773)</f>
        <v>-70.0466587</v>
      </c>
      <c r="I955" s="1" t="n">
        <f aca="false">-(B955*0.1918)+(C955*0.0131)-(D955*0.0766)+(E955*27.7896)</f>
        <v>42.4988864</v>
      </c>
      <c r="N955" s="1" t="n">
        <f aca="false">-(G955-$L$10)</f>
        <v>5.24982835074627</v>
      </c>
      <c r="O955" s="4" t="n">
        <f aca="false">-(H955-$L$11)</f>
        <v>16.3278086432836</v>
      </c>
      <c r="Q955" s="1" t="n">
        <f aca="false">N955*4.4482216</f>
        <v>23.3523998660819</v>
      </c>
      <c r="R955" s="4" t="n">
        <f aca="false">O955*4.4482216</f>
        <v>72.6297110877207</v>
      </c>
    </row>
    <row r="956" customFormat="false" ht="12.75" hidden="false" customHeight="false" outlineLevel="0" collapsed="false">
      <c r="A956" s="1" t="n">
        <v>30.036</v>
      </c>
      <c r="B956" s="1" t="n">
        <v>0.056</v>
      </c>
      <c r="C956" s="1" t="n">
        <v>-0.146</v>
      </c>
      <c r="D956" s="1" t="n">
        <v>-3.912</v>
      </c>
      <c r="E956" s="4" t="n">
        <v>1.541</v>
      </c>
      <c r="F956" s="1" t="n">
        <f aca="false">(B956*9.2758)-(C956*0.177)-(D956*0.0589)-(E956*0.1796)</f>
        <v>0.49894</v>
      </c>
      <c r="G956" s="1" t="n">
        <f aca="false">(B956*0.2977)+(C956*9.1166)+(D956*0.0861)+(E956*0.0407)</f>
        <v>-1.5884569</v>
      </c>
      <c r="H956" s="1" t="n">
        <f aca="false">(B956*0.2176)-(C956*0.1894)+(D956*18.2251)+(E956*0.6773)</f>
        <v>-70.2130339</v>
      </c>
      <c r="I956" s="1" t="n">
        <f aca="false">-(B956*0.1918)+(C956*0.0131)-(D956*0.0766)+(E956*27.7896)</f>
        <v>43.1107794</v>
      </c>
      <c r="N956" s="1" t="n">
        <f aca="false">-(G956-$L$10)</f>
        <v>5.28596265074627</v>
      </c>
      <c r="O956" s="4" t="n">
        <f aca="false">-(H956-$L$11)</f>
        <v>16.4941838432836</v>
      </c>
      <c r="Q956" s="1" t="n">
        <f aca="false">N956*4.4482216</f>
        <v>23.5131332398428</v>
      </c>
      <c r="R956" s="4" t="n">
        <f aca="false">O956*4.4482216</f>
        <v>73.369784846065</v>
      </c>
    </row>
    <row r="957" customFormat="false" ht="12.75" hidden="false" customHeight="false" outlineLevel="0" collapsed="false">
      <c r="A957" s="1" t="n">
        <v>29.988</v>
      </c>
      <c r="B957" s="1" t="n">
        <v>0.074</v>
      </c>
      <c r="C957" s="1" t="n">
        <v>-0.139</v>
      </c>
      <c r="D957" s="1" t="n">
        <v>-3.892</v>
      </c>
      <c r="E957" s="4" t="n">
        <v>1.546</v>
      </c>
      <c r="F957" s="1" t="n">
        <f aca="false">(B957*9.2758)-(C957*0.177)-(D957*0.0589)-(E957*0.1796)</f>
        <v>0.6625894</v>
      </c>
      <c r="G957" s="1" t="n">
        <f aca="false">(B957*0.2977)+(C957*9.1166)+(D957*0.0861)+(E957*0.0407)</f>
        <v>-1.5173566</v>
      </c>
      <c r="H957" s="1" t="n">
        <f aca="false">(B957*0.2176)-(C957*0.1894)+(D957*18.2251)+(E957*0.6773)</f>
        <v>-69.8425544</v>
      </c>
      <c r="I957" s="1" t="n">
        <f aca="false">-(B957*0.1918)+(C957*0.0131)-(D957*0.0766)+(E957*27.7896)</f>
        <v>43.2448347</v>
      </c>
      <c r="N957" s="1" t="n">
        <f aca="false">-(G957-$L$10)</f>
        <v>5.21486235074627</v>
      </c>
      <c r="O957" s="4" t="n">
        <f aca="false">-(H957-$L$11)</f>
        <v>16.1237043432836</v>
      </c>
      <c r="Q957" s="1" t="n">
        <f aca="false">N957*4.4482216</f>
        <v>23.1968633496163</v>
      </c>
      <c r="R957" s="4" t="n">
        <f aca="false">O957*4.4482216</f>
        <v>71.7218099318079</v>
      </c>
    </row>
    <row r="958" customFormat="false" ht="12.75" hidden="false" customHeight="false" outlineLevel="0" collapsed="false">
      <c r="A958" s="1" t="n">
        <v>30.033</v>
      </c>
      <c r="B958" s="1" t="n">
        <v>0.046</v>
      </c>
      <c r="C958" s="1" t="n">
        <v>-0.142</v>
      </c>
      <c r="D958" s="1" t="n">
        <v>-3.914</v>
      </c>
      <c r="E958" s="4" t="n">
        <v>1.532</v>
      </c>
      <c r="F958" s="1" t="n">
        <f aca="false">(B958*9.2758)-(C958*0.177)-(D958*0.0589)-(E958*0.1796)</f>
        <v>0.4072082</v>
      </c>
      <c r="G958" s="1" t="n">
        <f aca="false">(B958*0.2977)+(C958*9.1166)+(D958*0.0861)+(E958*0.0407)</f>
        <v>-1.555506</v>
      </c>
      <c r="H958" s="1" t="n">
        <f aca="false">(B958*0.2176)-(C958*0.1894)+(D958*18.2251)+(E958*0.6773)</f>
        <v>-70.2585134</v>
      </c>
      <c r="I958" s="1" t="n">
        <f aca="false">-(B958*0.1918)+(C958*0.0131)-(D958*0.0766)+(E958*27.7896)</f>
        <v>42.8627966</v>
      </c>
      <c r="N958" s="1" t="n">
        <f aca="false">-(G958-$L$10)</f>
        <v>5.25301175074627</v>
      </c>
      <c r="O958" s="4" t="n">
        <f aca="false">-(H958-$L$11)</f>
        <v>16.5396633432836</v>
      </c>
      <c r="Q958" s="1" t="n">
        <f aca="false">N958*4.4482216</f>
        <v>23.3665603347234</v>
      </c>
      <c r="R958" s="4" t="n">
        <f aca="false">O958*4.4482216</f>
        <v>73.5720877403223</v>
      </c>
    </row>
    <row r="959" customFormat="false" ht="12.75" hidden="false" customHeight="false" outlineLevel="0" collapsed="false">
      <c r="A959" s="1" t="n">
        <v>30.035</v>
      </c>
      <c r="B959" s="1" t="n">
        <v>0.047</v>
      </c>
      <c r="C959" s="1" t="n">
        <v>-0.143</v>
      </c>
      <c r="D959" s="1" t="n">
        <v>-3.933</v>
      </c>
      <c r="E959" s="4" t="n">
        <v>1.525</v>
      </c>
      <c r="F959" s="1" t="n">
        <f aca="false">(B959*9.2758)-(C959*0.177)-(D959*0.0589)-(E959*0.1796)</f>
        <v>0.4190373</v>
      </c>
      <c r="G959" s="1" t="n">
        <f aca="false">(B959*0.2977)+(C959*9.1166)+(D959*0.0861)+(E959*0.0407)</f>
        <v>-1.5662457</v>
      </c>
      <c r="H959" s="1" t="n">
        <f aca="false">(B959*0.2176)-(C959*0.1894)+(D959*18.2251)+(E959*0.6773)</f>
        <v>-70.6091244</v>
      </c>
      <c r="I959" s="1" t="n">
        <f aca="false">-(B959*0.1918)+(C959*0.0131)-(D959*0.0766)+(E959*27.7896)</f>
        <v>42.6695199</v>
      </c>
      <c r="N959" s="1" t="n">
        <f aca="false">-(G959-$L$10)</f>
        <v>5.26375145074627</v>
      </c>
      <c r="O959" s="4" t="n">
        <f aca="false">-(H959-$L$11)</f>
        <v>16.8902743432836</v>
      </c>
      <c r="Q959" s="1" t="n">
        <f aca="false">N959*4.4482216</f>
        <v>23.4143329002409</v>
      </c>
      <c r="R959" s="4" t="n">
        <f aca="false">O959*4.4482216</f>
        <v>75.1316831637199</v>
      </c>
    </row>
    <row r="960" customFormat="false" ht="12.75" hidden="false" customHeight="false" outlineLevel="0" collapsed="false">
      <c r="A960" s="1" t="n">
        <v>30.013</v>
      </c>
      <c r="B960" s="1" t="n">
        <v>0.047</v>
      </c>
      <c r="C960" s="1" t="n">
        <v>-0.139</v>
      </c>
      <c r="D960" s="1" t="n">
        <v>-3.916</v>
      </c>
      <c r="E960" s="4" t="n">
        <v>1.518</v>
      </c>
      <c r="F960" s="1" t="n">
        <f aca="false">(B960*9.2758)-(C960*0.177)-(D960*0.0589)-(E960*0.1796)</f>
        <v>0.4185852</v>
      </c>
      <c r="G960" s="1" t="n">
        <f aca="false">(B960*0.2977)+(C960*9.1166)+(D960*0.0861)+(E960*0.0407)</f>
        <v>-1.5286005</v>
      </c>
      <c r="H960" s="1" t="n">
        <f aca="false">(B960*0.2176)-(C960*0.1894)+(D960*18.2251)+(E960*0.6773)</f>
        <v>-70.3047964</v>
      </c>
      <c r="I960" s="1" t="n">
        <f aca="false">-(B960*0.1918)+(C960*0.0131)-(D960*0.0766)+(E960*27.7896)</f>
        <v>42.4737429</v>
      </c>
      <c r="N960" s="1" t="n">
        <f aca="false">-(G960-$L$10)</f>
        <v>5.22610625074627</v>
      </c>
      <c r="O960" s="4" t="n">
        <f aca="false">-(H960-$L$11)</f>
        <v>16.5859463432836</v>
      </c>
      <c r="Q960" s="1" t="n">
        <f aca="false">N960*4.4482216</f>
        <v>23.2468787084646</v>
      </c>
      <c r="R960" s="4" t="n">
        <f aca="false">O960*4.4482216</f>
        <v>73.7779647806351</v>
      </c>
    </row>
    <row r="961" customFormat="false" ht="12.75" hidden="false" customHeight="false" outlineLevel="0" collapsed="false">
      <c r="A961" s="1" t="n">
        <v>29.986</v>
      </c>
      <c r="B961" s="1" t="n">
        <v>0.067</v>
      </c>
      <c r="C961" s="1" t="n">
        <v>-0.137</v>
      </c>
      <c r="D961" s="1" t="n">
        <v>-3.897</v>
      </c>
      <c r="E961" s="4" t="n">
        <v>1.547</v>
      </c>
      <c r="F961" s="1" t="n">
        <f aca="false">(B961*9.2758)-(C961*0.177)-(D961*0.0589)-(E961*0.1796)</f>
        <v>0.5974197</v>
      </c>
      <c r="G961" s="1" t="n">
        <f aca="false">(B961*0.2977)+(C961*9.1166)+(D961*0.0861)+(E961*0.0407)</f>
        <v>-1.5015971</v>
      </c>
      <c r="H961" s="1" t="n">
        <f aca="false">(B961*0.2176)-(C961*0.1894)+(D961*18.2251)+(E961*0.6773)</f>
        <v>-69.9349046</v>
      </c>
      <c r="I961" s="1" t="n">
        <f aca="false">-(B961*0.1918)+(C961*0.0131)-(D961*0.0766)+(E961*27.7896)</f>
        <v>43.2743761</v>
      </c>
      <c r="N961" s="1" t="n">
        <f aca="false">-(G961-$L$10)</f>
        <v>5.19910285074627</v>
      </c>
      <c r="O961" s="4" t="n">
        <f aca="false">-(H961-$L$11)</f>
        <v>16.2160545432836</v>
      </c>
      <c r="Q961" s="1" t="n">
        <f aca="false">N961*4.4482216</f>
        <v>23.1267616013111</v>
      </c>
      <c r="R961" s="4" t="n">
        <f aca="false">O961*4.4482216</f>
        <v>72.1326040862121</v>
      </c>
    </row>
    <row r="962" customFormat="false" ht="12.75" hidden="false" customHeight="false" outlineLevel="0" collapsed="false">
      <c r="A962" s="1" t="n">
        <v>30.028</v>
      </c>
      <c r="B962" s="1" t="n">
        <v>0.08</v>
      </c>
      <c r="C962" s="1" t="n">
        <v>-0.137</v>
      </c>
      <c r="D962" s="1" t="n">
        <v>-3.908</v>
      </c>
      <c r="E962" s="4" t="n">
        <v>1.56</v>
      </c>
      <c r="F962" s="1" t="n">
        <f aca="false">(B962*9.2758)-(C962*0.177)-(D962*0.0589)-(E962*0.1796)</f>
        <v>0.7163182</v>
      </c>
      <c r="G962" s="1" t="n">
        <f aca="false">(B962*0.2977)+(C962*9.1166)+(D962*0.0861)+(E962*0.0407)</f>
        <v>-1.498145</v>
      </c>
      <c r="H962" s="1" t="n">
        <f aca="false">(B962*0.2176)-(C962*0.1894)+(D962*18.2251)+(E962*0.6773)</f>
        <v>-70.123747</v>
      </c>
      <c r="I962" s="1" t="n">
        <f aca="false">-(B962*0.1918)+(C962*0.0131)-(D962*0.0766)+(E962*27.7896)</f>
        <v>43.6339901</v>
      </c>
      <c r="N962" s="1" t="n">
        <f aca="false">-(G962-$L$10)</f>
        <v>5.19565075074627</v>
      </c>
      <c r="O962" s="4" t="n">
        <f aca="false">-(H962-$L$11)</f>
        <v>16.4048969432836</v>
      </c>
      <c r="Q962" s="1" t="n">
        <f aca="false">N962*4.4482216</f>
        <v>23.1114058955258</v>
      </c>
      <c r="R962" s="4" t="n">
        <f aca="false">O962*4.4482216</f>
        <v>72.972616928888</v>
      </c>
    </row>
    <row r="963" customFormat="false" ht="12.75" hidden="false" customHeight="false" outlineLevel="0" collapsed="false">
      <c r="A963" s="1" t="n">
        <v>30.033</v>
      </c>
      <c r="B963" s="1" t="n">
        <v>0.093</v>
      </c>
      <c r="C963" s="1" t="n">
        <v>-0.144</v>
      </c>
      <c r="D963" s="1" t="n">
        <v>-3.927</v>
      </c>
      <c r="E963" s="4" t="n">
        <v>1.564</v>
      </c>
      <c r="F963" s="1" t="n">
        <f aca="false">(B963*9.2758)-(C963*0.177)-(D963*0.0589)-(E963*0.1796)</f>
        <v>0.8385433</v>
      </c>
      <c r="G963" s="1" t="n">
        <f aca="false">(B963*0.2977)+(C963*9.1166)+(D963*0.0861)+(E963*0.0407)</f>
        <v>-1.5595642</v>
      </c>
      <c r="H963" s="1" t="n">
        <f aca="false">(B963*0.2176)-(C963*0.1894)+(D963*18.2251)+(E963*0.6773)</f>
        <v>-70.4631601</v>
      </c>
      <c r="I963" s="1" t="n">
        <f aca="false">-(B963*0.1918)+(C963*0.0131)-(D963*0.0766)+(E963*27.7896)</f>
        <v>43.7440188</v>
      </c>
      <c r="N963" s="1" t="n">
        <f aca="false">-(G963-$L$10)</f>
        <v>5.25706995074627</v>
      </c>
      <c r="O963" s="4" t="n">
        <f aca="false">-(H963-$L$11)</f>
        <v>16.7443100432836</v>
      </c>
      <c r="Q963" s="1" t="n">
        <f aca="false">N963*4.4482216</f>
        <v>23.3846121076205</v>
      </c>
      <c r="R963" s="4" t="n">
        <f aca="false">O963*4.4482216</f>
        <v>74.482401611631</v>
      </c>
    </row>
    <row r="964" customFormat="false" ht="12.75" hidden="false" customHeight="false" outlineLevel="0" collapsed="false">
      <c r="A964" s="1" t="n">
        <v>29.992</v>
      </c>
      <c r="B964" s="1" t="n">
        <v>0.068</v>
      </c>
      <c r="C964" s="1" t="n">
        <v>-0.142</v>
      </c>
      <c r="D964" s="1" t="n">
        <v>-3.907</v>
      </c>
      <c r="E964" s="4" t="n">
        <v>1.536</v>
      </c>
      <c r="F964" s="1" t="n">
        <f aca="false">(B964*9.2758)-(C964*0.177)-(D964*0.0589)-(E964*0.1796)</f>
        <v>0.6101451</v>
      </c>
      <c r="G964" s="1" t="n">
        <f aca="false">(B964*0.2977)+(C964*9.1166)+(D964*0.0861)+(E964*0.0407)</f>
        <v>-1.5481911</v>
      </c>
      <c r="H964" s="1" t="n">
        <f aca="false">(B964*0.2176)-(C964*0.1894)+(D964*18.2251)+(E964*0.6773)</f>
        <v>-70.1234413</v>
      </c>
      <c r="I964" s="1" t="n">
        <f aca="false">-(B964*0.1918)+(C964*0.0131)-(D964*0.0766)+(E964*27.7896)</f>
        <v>42.9691992</v>
      </c>
      <c r="N964" s="1" t="n">
        <f aca="false">-(G964-$L$10)</f>
        <v>5.24569685074627</v>
      </c>
      <c r="O964" s="4" t="n">
        <f aca="false">-(H964-$L$11)</f>
        <v>16.4045912432836</v>
      </c>
      <c r="Q964" s="1" t="n">
        <f aca="false">N964*4.4482216</f>
        <v>23.3340220385415</v>
      </c>
      <c r="R964" s="4" t="n">
        <f aca="false">O964*4.4482216</f>
        <v>72.9712571075449</v>
      </c>
    </row>
    <row r="965" customFormat="false" ht="12.75" hidden="false" customHeight="false" outlineLevel="0" collapsed="false">
      <c r="A965" s="1" t="n">
        <v>29.988</v>
      </c>
      <c r="B965" s="1" t="n">
        <v>0.07</v>
      </c>
      <c r="C965" s="1" t="n">
        <v>-0.14</v>
      </c>
      <c r="D965" s="1" t="n">
        <v>-3.898</v>
      </c>
      <c r="E965" s="4" t="n">
        <v>1.541</v>
      </c>
      <c r="F965" s="1" t="n">
        <f aca="false">(B965*9.2758)-(C965*0.177)-(D965*0.0589)-(E965*0.1796)</f>
        <v>0.6269146</v>
      </c>
      <c r="G965" s="1" t="n">
        <f aca="false">(B965*0.2977)+(C965*9.1166)+(D965*0.0861)+(E965*0.0407)</f>
        <v>-1.5283841</v>
      </c>
      <c r="H965" s="1" t="n">
        <f aca="false">(B965*0.2176)-(C965*0.1894)+(D965*18.2251)+(E965*0.6773)</f>
        <v>-69.9559725</v>
      </c>
      <c r="I965" s="1" t="n">
        <f aca="false">-(B965*0.1918)+(C965*0.0131)-(D965*0.0766)+(E965*27.7896)</f>
        <v>43.1071004</v>
      </c>
      <c r="N965" s="1" t="n">
        <f aca="false">-(G965-$L$10)</f>
        <v>5.22588985074627</v>
      </c>
      <c r="O965" s="4" t="n">
        <f aca="false">-(H965-$L$11)</f>
        <v>16.2371224432836</v>
      </c>
      <c r="Q965" s="1" t="n">
        <f aca="false">N965*4.4482216</f>
        <v>23.2459161133103</v>
      </c>
      <c r="R965" s="4" t="n">
        <f aca="false">O965*4.4482216</f>
        <v>72.2263187740588</v>
      </c>
    </row>
    <row r="966" customFormat="false" ht="12.75" hidden="false" customHeight="false" outlineLevel="0" collapsed="false">
      <c r="A966" s="1" t="n">
        <v>29.977</v>
      </c>
      <c r="B966" s="1" t="n">
        <v>0.056</v>
      </c>
      <c r="C966" s="1" t="n">
        <v>-0.142</v>
      </c>
      <c r="D966" s="1" t="n">
        <v>-3.902</v>
      </c>
      <c r="E966" s="4" t="n">
        <v>1.528</v>
      </c>
      <c r="F966" s="1" t="n">
        <f aca="false">(B966*9.2758)-(C966*0.177)-(D966*0.0589)-(E966*0.1796)</f>
        <v>0.4999778</v>
      </c>
      <c r="G966" s="1" t="n">
        <f aca="false">(B966*0.2977)+(C966*9.1166)+(D966*0.0861)+(E966*0.0407)</f>
        <v>-1.5516586</v>
      </c>
      <c r="H966" s="1" t="n">
        <f aca="false">(B966*0.2176)-(C966*0.1894)+(D966*18.2251)+(E966*0.6773)</f>
        <v>-70.0403454</v>
      </c>
      <c r="I966" s="1" t="n">
        <f aca="false">-(B966*0.1918)+(C966*0.0131)-(D966*0.0766)+(E966*27.7896)</f>
        <v>42.748801</v>
      </c>
      <c r="N966" s="1" t="n">
        <f aca="false">-(G966-$L$10)</f>
        <v>5.24916435074627</v>
      </c>
      <c r="O966" s="4" t="n">
        <f aca="false">-(H966-$L$11)</f>
        <v>16.3214953432836</v>
      </c>
      <c r="Q966" s="1" t="n">
        <f aca="false">N966*4.4482216</f>
        <v>23.3494462469395</v>
      </c>
      <c r="R966" s="4" t="n">
        <f aca="false">O966*4.4482216</f>
        <v>72.6016281302934</v>
      </c>
    </row>
    <row r="967" customFormat="false" ht="12.75" hidden="false" customHeight="false" outlineLevel="0" collapsed="false">
      <c r="A967" s="1" t="n">
        <v>30.089</v>
      </c>
      <c r="B967" s="1" t="n">
        <v>0.049</v>
      </c>
      <c r="C967" s="1" t="n">
        <v>-0.148</v>
      </c>
      <c r="D967" s="1" t="n">
        <v>-3.918</v>
      </c>
      <c r="E967" s="4" t="n">
        <v>1.52</v>
      </c>
      <c r="F967" s="1" t="n">
        <f aca="false">(B967*9.2758)-(C967*0.177)-(D967*0.0589)-(E967*0.1796)</f>
        <v>0.4384884</v>
      </c>
      <c r="G967" s="1" t="n">
        <f aca="false">(B967*0.2977)+(C967*9.1166)+(D967*0.0861)+(E967*0.0407)</f>
        <v>-1.6101453</v>
      </c>
      <c r="H967" s="1" t="n">
        <f aca="false">(B967*0.2176)-(C967*0.1894)+(D967*18.2251)+(E967*0.6773)</f>
        <v>-70.3377522</v>
      </c>
      <c r="I967" s="1" t="n">
        <f aca="false">-(B967*0.1918)+(C967*0.0131)-(D967*0.0766)+(E967*27.7896)</f>
        <v>42.5289738</v>
      </c>
      <c r="N967" s="1" t="n">
        <f aca="false">-(G967-$L$10)</f>
        <v>5.30765105074627</v>
      </c>
      <c r="O967" s="4" t="n">
        <f aca="false">-(H967-$L$11)</f>
        <v>16.6189021432836</v>
      </c>
      <c r="Q967" s="1" t="n">
        <f aca="false">N967*4.4482216</f>
        <v>23.6096080491922</v>
      </c>
      <c r="R967" s="4" t="n">
        <f aca="false">O967*4.4482216</f>
        <v>73.9245594820404</v>
      </c>
    </row>
    <row r="968" customFormat="false" ht="12.75" hidden="false" customHeight="false" outlineLevel="0" collapsed="false">
      <c r="A968" s="1" t="n">
        <v>30.04</v>
      </c>
      <c r="B968" s="1" t="n">
        <v>0.05</v>
      </c>
      <c r="C968" s="1" t="n">
        <v>-0.148</v>
      </c>
      <c r="D968" s="1" t="n">
        <v>-3.921</v>
      </c>
      <c r="E968" s="4" t="n">
        <v>1.531</v>
      </c>
      <c r="F968" s="1" t="n">
        <f aca="false">(B968*9.2758)-(C968*0.177)-(D968*0.0589)-(E968*0.1796)</f>
        <v>0.4459653</v>
      </c>
      <c r="G968" s="1" t="n">
        <f aca="false">(B968*0.2977)+(C968*9.1166)+(D968*0.0861)+(E968*0.0407)</f>
        <v>-1.6096582</v>
      </c>
      <c r="H968" s="1" t="n">
        <f aca="false">(B968*0.2176)-(C968*0.1894)+(D968*18.2251)+(E968*0.6773)</f>
        <v>-70.3847596</v>
      </c>
      <c r="I968" s="1" t="n">
        <f aca="false">-(B968*0.1918)+(C968*0.0131)-(D968*0.0766)+(E968*27.7896)</f>
        <v>42.8346974</v>
      </c>
      <c r="N968" s="1" t="n">
        <f aca="false">-(G968-$L$10)</f>
        <v>5.30716395074627</v>
      </c>
      <c r="O968" s="4" t="n">
        <f aca="false">-(H968-$L$11)</f>
        <v>16.6659095432836</v>
      </c>
      <c r="Q968" s="1" t="n">
        <f aca="false">N968*4.4482216</f>
        <v>23.6074413204509</v>
      </c>
      <c r="R968" s="4" t="n">
        <f aca="false">O968*4.4482216</f>
        <v>74.1336588140802</v>
      </c>
    </row>
    <row r="969" customFormat="false" ht="12.75" hidden="false" customHeight="false" outlineLevel="0" collapsed="false">
      <c r="A969" s="1" t="n">
        <v>30.048</v>
      </c>
      <c r="B969" s="1" t="n">
        <v>0.071</v>
      </c>
      <c r="C969" s="1" t="n">
        <v>-0.142</v>
      </c>
      <c r="D969" s="1" t="n">
        <v>-3.909</v>
      </c>
      <c r="E969" s="4" t="n">
        <v>1.546</v>
      </c>
      <c r="F969" s="1" t="n">
        <f aca="false">(B969*9.2758)-(C969*0.177)-(D969*0.0589)-(E969*0.1796)</f>
        <v>0.6362943</v>
      </c>
      <c r="G969" s="1" t="n">
        <f aca="false">(B969*0.2977)+(C969*9.1166)+(D969*0.0861)+(E969*0.0407)</f>
        <v>-1.5470632</v>
      </c>
      <c r="H969" s="1" t="n">
        <f aca="false">(B969*0.2176)-(C969*0.1894)+(D969*18.2251)+(E969*0.6773)</f>
        <v>-70.1524657</v>
      </c>
      <c r="I969" s="1" t="n">
        <f aca="false">-(B969*0.1918)+(C969*0.0131)-(D969*0.0766)+(E969*27.7896)</f>
        <v>43.246673</v>
      </c>
      <c r="N969" s="1" t="n">
        <f aca="false">-(G969-$L$10)</f>
        <v>5.24456895074627</v>
      </c>
      <c r="O969" s="4" t="n">
        <f aca="false">-(H969-$L$11)</f>
        <v>16.4336156432836</v>
      </c>
      <c r="Q969" s="1" t="n">
        <f aca="false">N969*4.4482216</f>
        <v>23.3290048893989</v>
      </c>
      <c r="R969" s="4" t="n">
        <f aca="false">O969*4.4482216</f>
        <v>73.1003640705519</v>
      </c>
    </row>
    <row r="970" customFormat="false" ht="12.75" hidden="false" customHeight="false" outlineLevel="0" collapsed="false">
      <c r="A970" s="1" t="n">
        <v>30.041</v>
      </c>
      <c r="B970" s="1" t="n">
        <v>0.069</v>
      </c>
      <c r="C970" s="1" t="n">
        <v>-0.15</v>
      </c>
      <c r="D970" s="1" t="n">
        <v>-3.914</v>
      </c>
      <c r="E970" s="4" t="n">
        <v>1.531</v>
      </c>
      <c r="F970" s="1" t="n">
        <f aca="false">(B970*9.2758)-(C970*0.177)-(D970*0.0589)-(E970*0.1796)</f>
        <v>0.6221472</v>
      </c>
      <c r="G970" s="1" t="n">
        <f aca="false">(B970*0.2977)+(C970*9.1166)+(D970*0.0861)+(E970*0.0407)</f>
        <v>-1.6216324</v>
      </c>
      <c r="H970" s="1" t="n">
        <f aca="false">(B970*0.2176)-(C970*0.1894)+(D970*18.2251)+(E970*0.6773)</f>
        <v>-70.2526707</v>
      </c>
      <c r="I970" s="1" t="n">
        <f aca="false">-(B970*0.1918)+(C970*0.0131)-(D970*0.0766)+(E970*27.7896)</f>
        <v>42.8304908</v>
      </c>
      <c r="N970" s="1" t="n">
        <f aca="false">-(G970-$L$10)</f>
        <v>5.31913815074627</v>
      </c>
      <c r="O970" s="4" t="n">
        <f aca="false">-(H970-$L$11)</f>
        <v>16.5338206432836</v>
      </c>
      <c r="Q970" s="1" t="n">
        <f aca="false">N970*4.4482216</f>
        <v>23.6607052155336</v>
      </c>
      <c r="R970" s="4" t="n">
        <f aca="false">O970*4.4482216</f>
        <v>73.54609811598</v>
      </c>
    </row>
    <row r="971" customFormat="false" ht="12.75" hidden="false" customHeight="false" outlineLevel="0" collapsed="false">
      <c r="A971" s="1" t="n">
        <v>30.104</v>
      </c>
      <c r="B971" s="1" t="n">
        <v>0.044</v>
      </c>
      <c r="C971" s="1" t="n">
        <v>-0.142</v>
      </c>
      <c r="D971" s="1" t="n">
        <v>-3.907</v>
      </c>
      <c r="E971" s="4" t="n">
        <v>1.51</v>
      </c>
      <c r="F971" s="1" t="n">
        <f aca="false">(B971*9.2758)-(C971*0.177)-(D971*0.0589)-(E971*0.1796)</f>
        <v>0.3921955</v>
      </c>
      <c r="G971" s="1" t="n">
        <f aca="false">(B971*0.2977)+(C971*9.1166)+(D971*0.0861)+(E971*0.0407)</f>
        <v>-1.5563941</v>
      </c>
      <c r="H971" s="1" t="n">
        <f aca="false">(B971*0.2176)-(C971*0.1894)+(D971*18.2251)+(E971*0.6773)</f>
        <v>-70.1462735</v>
      </c>
      <c r="I971" s="1" t="n">
        <f aca="false">-(B971*0.1918)+(C971*0.0131)-(D971*0.0766)+(E971*27.7896)</f>
        <v>42.2512728</v>
      </c>
      <c r="N971" s="1" t="n">
        <f aca="false">-(G971-$L$10)</f>
        <v>5.25389985074627</v>
      </c>
      <c r="O971" s="4" t="n">
        <f aca="false">-(H971-$L$11)</f>
        <v>16.4274234432836</v>
      </c>
      <c r="Q971" s="1" t="n">
        <f aca="false">N971*4.4482216</f>
        <v>23.3705108003263</v>
      </c>
      <c r="R971" s="4" t="n">
        <f aca="false">O971*4.4482216</f>
        <v>73.0728197927604</v>
      </c>
    </row>
    <row r="972" customFormat="false" ht="12.75" hidden="false" customHeight="false" outlineLevel="0" collapsed="false">
      <c r="A972" s="1" t="n">
        <v>30.057</v>
      </c>
      <c r="B972" s="1" t="n">
        <v>0.045</v>
      </c>
      <c r="C972" s="1" t="n">
        <v>-0.135</v>
      </c>
      <c r="D972" s="1" t="n">
        <v>-3.909</v>
      </c>
      <c r="E972" s="4" t="n">
        <v>1.529</v>
      </c>
      <c r="F972" s="1" t="n">
        <f aca="false">(B972*9.2758)-(C972*0.177)-(D972*0.0589)-(E972*0.1796)</f>
        <v>0.3969377</v>
      </c>
      <c r="G972" s="1" t="n">
        <f aca="false">(B972*0.2977)+(C972*9.1166)+(D972*0.0861)+(E972*0.0407)</f>
        <v>-1.4916791</v>
      </c>
      <c r="H972" s="1" t="n">
        <f aca="false">(B972*0.2176)-(C972*0.1894)+(D972*18.2251)+(E972*0.6773)</f>
        <v>-70.1709632</v>
      </c>
      <c r="I972" s="1" t="n">
        <f aca="false">-(B972*0.1918)+(C972*0.0131)-(D972*0.0766)+(E972*27.7896)</f>
        <v>42.7793283</v>
      </c>
      <c r="N972" s="1" t="n">
        <f aca="false">-(G972-$L$10)</f>
        <v>5.18918485074627</v>
      </c>
      <c r="O972" s="4" t="n">
        <f aca="false">-(H972-$L$11)</f>
        <v>16.4521131432836</v>
      </c>
      <c r="Q972" s="1" t="n">
        <f aca="false">N972*4.4482216</f>
        <v>23.0826441394823</v>
      </c>
      <c r="R972" s="4" t="n">
        <f aca="false">O972*4.4482216</f>
        <v>73.1826450495979</v>
      </c>
    </row>
    <row r="973" customFormat="false" ht="12.75" hidden="false" customHeight="false" outlineLevel="0" collapsed="false">
      <c r="A973" s="1" t="n">
        <v>30.002</v>
      </c>
      <c r="B973" s="1" t="n">
        <v>0.045</v>
      </c>
      <c r="C973" s="1" t="n">
        <v>-0.14</v>
      </c>
      <c r="D973" s="1" t="n">
        <v>-3.922</v>
      </c>
      <c r="E973" s="4" t="n">
        <v>1.536</v>
      </c>
      <c r="F973" s="1" t="n">
        <f aca="false">(B973*9.2758)-(C973*0.177)-(D973*0.0589)-(E973*0.1796)</f>
        <v>0.3973312</v>
      </c>
      <c r="G973" s="1" t="n">
        <f aca="false">(B973*0.2977)+(C973*9.1166)+(D973*0.0861)+(E973*0.0407)</f>
        <v>-1.5380965</v>
      </c>
      <c r="H973" s="1" t="n">
        <f aca="false">(B973*0.2176)-(C973*0.1894)+(D973*18.2251)+(E973*0.6773)</f>
        <v>-70.4022014</v>
      </c>
      <c r="I973" s="1" t="n">
        <f aca="false">-(B973*0.1918)+(C973*0.0131)-(D973*0.0766)+(E973*27.7896)</f>
        <v>42.9747858</v>
      </c>
      <c r="N973" s="1" t="n">
        <f aca="false">-(G973-$L$10)</f>
        <v>5.23560225074627</v>
      </c>
      <c r="O973" s="4" t="n">
        <f aca="false">-(H973-$L$11)</f>
        <v>16.6833513432836</v>
      </c>
      <c r="Q973" s="1" t="n">
        <f aca="false">N973*4.4482216</f>
        <v>23.2891190207782</v>
      </c>
      <c r="R973" s="4" t="n">
        <f aca="false">O973*4.4482216</f>
        <v>74.211243805583</v>
      </c>
    </row>
    <row r="974" customFormat="false" ht="12.75" hidden="false" customHeight="false" outlineLevel="0" collapsed="false">
      <c r="A974" s="1" t="n">
        <v>29.94</v>
      </c>
      <c r="B974" s="1" t="n">
        <v>0.053</v>
      </c>
      <c r="C974" s="1" t="n">
        <v>-0.147</v>
      </c>
      <c r="D974" s="1" t="n">
        <v>-3.933</v>
      </c>
      <c r="E974" s="4" t="n">
        <v>1.527</v>
      </c>
      <c r="F974" s="1" t="n">
        <f aca="false">(B974*9.2758)-(C974*0.177)-(D974*0.0589)-(E974*0.1796)</f>
        <v>0.4750409</v>
      </c>
      <c r="G974" s="1" t="n">
        <f aca="false">(B974*0.2977)+(C974*9.1166)+(D974*0.0861)+(E974*0.0407)</f>
        <v>-1.6008445</v>
      </c>
      <c r="H974" s="1" t="n">
        <f aca="false">(B974*0.2176)-(C974*0.1894)+(D974*18.2251)+(E974*0.6773)</f>
        <v>-70.6057066</v>
      </c>
      <c r="I974" s="1" t="n">
        <f aca="false">-(B974*0.1918)+(C974*0.0131)-(D974*0.0766)+(E974*27.7896)</f>
        <v>42.7238959</v>
      </c>
      <c r="N974" s="1" t="n">
        <f aca="false">-(G974-$L$10)</f>
        <v>5.29835025074627</v>
      </c>
      <c r="O974" s="4" t="n">
        <f aca="false">-(H974-$L$11)</f>
        <v>16.8868565432836</v>
      </c>
      <c r="Q974" s="1" t="n">
        <f aca="false">N974*4.4482216</f>
        <v>23.568236029735</v>
      </c>
      <c r="R974" s="4" t="n">
        <f aca="false">O974*4.4482216</f>
        <v>75.1164800319354</v>
      </c>
    </row>
    <row r="975" customFormat="false" ht="12.75" hidden="false" customHeight="false" outlineLevel="0" collapsed="false">
      <c r="A975" s="1" t="n">
        <v>29.921</v>
      </c>
      <c r="B975" s="1" t="n">
        <v>0.065</v>
      </c>
      <c r="C975" s="1" t="n">
        <v>-0.148</v>
      </c>
      <c r="D975" s="1" t="n">
        <v>-3.906</v>
      </c>
      <c r="E975" s="4" t="n">
        <v>1.52</v>
      </c>
      <c r="F975" s="1" t="n">
        <f aca="false">(B975*9.2758)-(C975*0.177)-(D975*0.0589)-(E975*0.1796)</f>
        <v>0.5861944</v>
      </c>
      <c r="G975" s="1" t="n">
        <f aca="false">(B975*0.2977)+(C975*9.1166)+(D975*0.0861)+(E975*0.0407)</f>
        <v>-1.6043489</v>
      </c>
      <c r="H975" s="1" t="n">
        <f aca="false">(B975*0.2176)-(C975*0.1894)+(D975*18.2251)+(E975*0.6773)</f>
        <v>-70.1155694</v>
      </c>
      <c r="I975" s="1" t="n">
        <f aca="false">-(B975*0.1918)+(C975*0.0131)-(D975*0.0766)+(E975*27.7896)</f>
        <v>42.5249858</v>
      </c>
      <c r="N975" s="1" t="n">
        <f aca="false">-(G975-$L$10)</f>
        <v>5.30185465074627</v>
      </c>
      <c r="O975" s="4" t="n">
        <f aca="false">-(H975-$L$11)</f>
        <v>16.3967193432836</v>
      </c>
      <c r="Q975" s="1" t="n">
        <f aca="false">N975*4.4482216</f>
        <v>23.58382437751</v>
      </c>
      <c r="R975" s="4" t="n">
        <f aca="false">O975*4.4482216</f>
        <v>72.9362411519319</v>
      </c>
    </row>
    <row r="976" customFormat="false" ht="12.75" hidden="false" customHeight="false" outlineLevel="0" collapsed="false">
      <c r="A976" s="1" t="n">
        <v>29.948</v>
      </c>
      <c r="B976" s="1" t="n">
        <v>0.055</v>
      </c>
      <c r="C976" s="1" t="n">
        <v>-0.149</v>
      </c>
      <c r="D976" s="1" t="n">
        <v>-3.906</v>
      </c>
      <c r="E976" s="4" t="n">
        <v>1.538</v>
      </c>
      <c r="F976" s="1" t="n">
        <f aca="false">(B976*9.2758)-(C976*0.177)-(D976*0.0589)-(E976*0.1796)</f>
        <v>0.4903806</v>
      </c>
      <c r="G976" s="1" t="n">
        <f aca="false">(B976*0.2977)+(C976*9.1166)+(D976*0.0861)+(E976*0.0407)</f>
        <v>-1.6157099</v>
      </c>
      <c r="H976" s="1" t="n">
        <f aca="false">(B976*0.2176)-(C976*0.1894)+(D976*18.2251)+(E976*0.6773)</f>
        <v>-70.1053646</v>
      </c>
      <c r="I976" s="1" t="n">
        <f aca="false">-(B976*0.1918)+(C976*0.0131)-(D976*0.0766)+(E976*27.7896)</f>
        <v>43.0271035</v>
      </c>
      <c r="N976" s="1" t="n">
        <f aca="false">-(G976-$L$10)</f>
        <v>5.31321565074627</v>
      </c>
      <c r="O976" s="4" t="n">
        <f aca="false">-(H976-$L$11)</f>
        <v>16.3865145432836</v>
      </c>
      <c r="Q976" s="1" t="n">
        <f aca="false">N976*4.4482216</f>
        <v>23.6343606231076</v>
      </c>
      <c r="R976" s="4" t="n">
        <f aca="false">O976*4.4482216</f>
        <v>72.8908479401482</v>
      </c>
    </row>
    <row r="977" customFormat="false" ht="12.75" hidden="false" customHeight="false" outlineLevel="0" collapsed="false">
      <c r="A977" s="1" t="n">
        <v>29.905</v>
      </c>
      <c r="B977" s="1" t="n">
        <v>0.035</v>
      </c>
      <c r="C977" s="1" t="n">
        <v>-0.139</v>
      </c>
      <c r="D977" s="1" t="n">
        <v>-3.917</v>
      </c>
      <c r="E977" s="4" t="n">
        <v>1.523</v>
      </c>
      <c r="F977" s="1" t="n">
        <f aca="false">(B977*9.2758)-(C977*0.177)-(D977*0.0589)-(E977*0.1796)</f>
        <v>0.3064365</v>
      </c>
      <c r="G977" s="1" t="n">
        <f aca="false">(B977*0.2977)+(C977*9.1166)+(D977*0.0861)+(E977*0.0407)</f>
        <v>-1.5320555</v>
      </c>
      <c r="H977" s="1" t="n">
        <f aca="false">(B977*0.2176)-(C977*0.1894)+(D977*18.2251)+(E977*0.6773)</f>
        <v>-70.3222462</v>
      </c>
      <c r="I977" s="1" t="n">
        <f aca="false">-(B977*0.1918)+(C977*0.0131)-(D977*0.0766)+(E977*27.7896)</f>
        <v>42.6150691</v>
      </c>
      <c r="N977" s="1" t="n">
        <f aca="false">-(G977-$L$10)</f>
        <v>5.22956125074627</v>
      </c>
      <c r="O977" s="4" t="n">
        <f aca="false">-(H977-$L$11)</f>
        <v>16.6033961432836</v>
      </c>
      <c r="Q977" s="1" t="n">
        <f aca="false">N977*4.4482216</f>
        <v>23.2622473140926</v>
      </c>
      <c r="R977" s="4" t="n">
        <f aca="false">O977*4.4482216</f>
        <v>73.8555853579107</v>
      </c>
    </row>
    <row r="978" customFormat="false" ht="12.75" hidden="false" customHeight="false" outlineLevel="0" collapsed="false">
      <c r="A978" s="1" t="n">
        <v>29.92</v>
      </c>
      <c r="B978" s="1" t="n">
        <v>0.046</v>
      </c>
      <c r="C978" s="1" t="n">
        <v>-0.138</v>
      </c>
      <c r="D978" s="1" t="n">
        <v>-3.92</v>
      </c>
      <c r="E978" s="4" t="n">
        <v>1.528</v>
      </c>
      <c r="F978" s="1" t="n">
        <f aca="false">(B978*9.2758)-(C978*0.177)-(D978*0.0589)-(E978*0.1796)</f>
        <v>0.407572</v>
      </c>
      <c r="G978" s="1" t="n">
        <f aca="false">(B978*0.2977)+(C978*9.1166)+(D978*0.0861)+(E978*0.0407)</f>
        <v>-1.519719</v>
      </c>
      <c r="H978" s="1" t="n">
        <f aca="false">(B978*0.2176)-(C978*0.1894)+(D978*18.2251)+(E978*0.6773)</f>
        <v>-70.3713308</v>
      </c>
      <c r="I978" s="1" t="n">
        <f aca="false">-(B978*0.1918)+(C978*0.0131)-(D978*0.0766)+(E978*27.7896)</f>
        <v>42.7521502</v>
      </c>
      <c r="N978" s="1" t="n">
        <f aca="false">-(G978-$L$10)</f>
        <v>5.21722475074627</v>
      </c>
      <c r="O978" s="4" t="n">
        <f aca="false">-(H978-$L$11)</f>
        <v>16.6524807432836</v>
      </c>
      <c r="Q978" s="1" t="n">
        <f aca="false">N978*4.4482216</f>
        <v>23.2073718283242</v>
      </c>
      <c r="R978" s="4" t="n">
        <f aca="false">O978*4.4482216</f>
        <v>74.0739245358581</v>
      </c>
    </row>
    <row r="979" customFormat="false" ht="12.75" hidden="false" customHeight="false" outlineLevel="0" collapsed="false">
      <c r="A979" s="1" t="n">
        <v>29.909</v>
      </c>
      <c r="B979" s="1" t="n">
        <v>0.049</v>
      </c>
      <c r="C979" s="1" t="n">
        <v>-0.139</v>
      </c>
      <c r="D979" s="1" t="n">
        <v>-3.923</v>
      </c>
      <c r="E979" s="4" t="n">
        <v>1.524</v>
      </c>
      <c r="F979" s="1" t="n">
        <f aca="false">(B979*9.2758)-(C979*0.177)-(D979*0.0589)-(E979*0.1796)</f>
        <v>0.4364715</v>
      </c>
      <c r="G979" s="1" t="n">
        <f aca="false">(B979*0.2977)+(C979*9.1166)+(D979*0.0861)+(E979*0.0407)</f>
        <v>-1.5283636</v>
      </c>
      <c r="H979" s="1" t="n">
        <f aca="false">(B979*0.2176)-(C979*0.1894)+(D979*18.2251)+(E979*0.6773)</f>
        <v>-70.4278731</v>
      </c>
      <c r="I979" s="1" t="n">
        <f aca="false">-(B979*0.1918)+(C979*0.0131)-(D979*0.0766)+(E979*27.7896)</f>
        <v>42.6406331</v>
      </c>
      <c r="N979" s="1" t="n">
        <f aca="false">-(G979-$L$10)</f>
        <v>5.22586935074627</v>
      </c>
      <c r="O979" s="4" t="n">
        <f aca="false">-(H979-$L$11)</f>
        <v>16.7090230432836</v>
      </c>
      <c r="Q979" s="1" t="n">
        <f aca="false">N979*4.4482216</f>
        <v>23.2458249247675</v>
      </c>
      <c r="R979" s="4" t="n">
        <f aca="false">O979*4.4482216</f>
        <v>74.3254372160318</v>
      </c>
    </row>
    <row r="980" customFormat="false" ht="12.75" hidden="false" customHeight="false" outlineLevel="0" collapsed="false">
      <c r="A980" s="1" t="n">
        <v>29.926</v>
      </c>
      <c r="B980" s="1" t="n">
        <v>0.039</v>
      </c>
      <c r="C980" s="1" t="n">
        <v>-0.138</v>
      </c>
      <c r="D980" s="1" t="n">
        <v>-3.914</v>
      </c>
      <c r="E980" s="4" t="n">
        <v>1.519</v>
      </c>
      <c r="F980" s="1" t="n">
        <f aca="false">(B980*9.2758)-(C980*0.177)-(D980*0.0589)-(E980*0.1796)</f>
        <v>0.3439044</v>
      </c>
      <c r="G980" s="1" t="n">
        <f aca="false">(B980*0.2977)+(C980*9.1166)+(D980*0.0861)+(E980*0.0407)</f>
        <v>-1.5216526</v>
      </c>
      <c r="H980" s="1" t="n">
        <f aca="false">(B980*0.2176)-(C980*0.1894)+(D980*18.2251)+(E980*0.6773)</f>
        <v>-70.2695991</v>
      </c>
      <c r="I980" s="1" t="n">
        <f aca="false">-(B980*0.1918)+(C980*0.0131)-(D980*0.0766)+(E980*27.7896)</f>
        <v>42.5029268</v>
      </c>
      <c r="N980" s="1" t="n">
        <f aca="false">-(G980-$L$10)</f>
        <v>5.21915835074627</v>
      </c>
      <c r="O980" s="4" t="n">
        <f aca="false">-(H980-$L$11)</f>
        <v>16.5507490432836</v>
      </c>
      <c r="Q980" s="1" t="n">
        <f aca="false">N980*4.4482216</f>
        <v>23.2159729096099</v>
      </c>
      <c r="R980" s="4" t="n">
        <f aca="false">O980*4.4482216</f>
        <v>73.6213993905134</v>
      </c>
    </row>
    <row r="981" customFormat="false" ht="12.75" hidden="false" customHeight="false" outlineLevel="0" collapsed="false">
      <c r="A981" s="1" t="n">
        <v>30.017</v>
      </c>
      <c r="B981" s="1" t="n">
        <v>0.054</v>
      </c>
      <c r="C981" s="1" t="n">
        <v>-0.145</v>
      </c>
      <c r="D981" s="1" t="n">
        <v>-3.901</v>
      </c>
      <c r="E981" s="4" t="n">
        <v>1.544</v>
      </c>
      <c r="F981" s="1" t="n">
        <f aca="false">(B981*9.2758)-(C981*0.177)-(D981*0.0589)-(E981*0.1796)</f>
        <v>0.4790247</v>
      </c>
      <c r="G981" s="1" t="n">
        <f aca="false">(B981*0.2977)+(C981*9.1166)+(D981*0.0861)+(E981*0.0407)</f>
        <v>-1.5788665</v>
      </c>
      <c r="H981" s="1" t="n">
        <f aca="false">(B981*0.2176)-(C981*0.1894)+(D981*18.2251)+(E981*0.6773)</f>
        <v>-70.0111505</v>
      </c>
      <c r="I981" s="1" t="n">
        <f aca="false">-(B981*0.1918)+(C981*0.0131)-(D981*0.0766)+(E981*27.7896)</f>
        <v>43.1937023</v>
      </c>
      <c r="N981" s="1" t="n">
        <f aca="false">-(G981-$L$10)</f>
        <v>5.27637225074627</v>
      </c>
      <c r="O981" s="4" t="n">
        <f aca="false">-(H981-$L$11)</f>
        <v>16.2923004432836</v>
      </c>
      <c r="Q981" s="1" t="n">
        <f aca="false">N981*4.4482216</f>
        <v>23.4704730154102</v>
      </c>
      <c r="R981" s="4" t="n">
        <f aca="false">O981*4.4482216</f>
        <v>72.4717627455037</v>
      </c>
    </row>
    <row r="982" customFormat="false" ht="12.75" hidden="false" customHeight="false" outlineLevel="0" collapsed="false">
      <c r="A982" s="1" t="n">
        <v>30.033</v>
      </c>
      <c r="B982" s="1" t="n">
        <v>0.06</v>
      </c>
      <c r="C982" s="1" t="n">
        <v>-0.146</v>
      </c>
      <c r="D982" s="1" t="n">
        <v>-3.924</v>
      </c>
      <c r="E982" s="4" t="n">
        <v>1.531</v>
      </c>
      <c r="F982" s="1" t="n">
        <f aca="false">(B982*9.2758)-(C982*0.177)-(D982*0.0589)-(E982*0.1796)</f>
        <v>0.538546</v>
      </c>
      <c r="G982" s="1" t="n">
        <f aca="false">(B982*0.2977)+(C982*9.1166)+(D982*0.0861)+(E982*0.0407)</f>
        <v>-1.5887063</v>
      </c>
      <c r="H982" s="1" t="n">
        <f aca="false">(B982*0.2176)-(C982*0.1894)+(D982*18.2251)+(E982*0.6773)</f>
        <v>-70.4376377</v>
      </c>
      <c r="I982" s="1" t="n">
        <f aca="false">-(B982*0.1918)+(C982*0.0131)-(D982*0.0766)+(E982*27.7896)</f>
        <v>42.8330354</v>
      </c>
      <c r="N982" s="1" t="n">
        <f aca="false">-(G982-$L$10)</f>
        <v>5.28621205074627</v>
      </c>
      <c r="O982" s="4" t="n">
        <f aca="false">-(H982-$L$11)</f>
        <v>16.7187876432836</v>
      </c>
      <c r="Q982" s="1" t="n">
        <f aca="false">N982*4.4482216</f>
        <v>23.5142426263098</v>
      </c>
      <c r="R982" s="4" t="n">
        <f aca="false">O982*4.4482216</f>
        <v>74.3688723206672</v>
      </c>
    </row>
    <row r="983" customFormat="false" ht="12.75" hidden="false" customHeight="false" outlineLevel="0" collapsed="false">
      <c r="A983" s="1" t="n">
        <v>29.97</v>
      </c>
      <c r="B983" s="1" t="n">
        <v>0.058</v>
      </c>
      <c r="C983" s="1" t="n">
        <v>-0.146</v>
      </c>
      <c r="D983" s="1" t="n">
        <v>-3.905</v>
      </c>
      <c r="E983" s="4" t="n">
        <v>1.536</v>
      </c>
      <c r="F983" s="1" t="n">
        <f aca="false">(B983*9.2758)-(C983*0.177)-(D983*0.0589)-(E983*0.1796)</f>
        <v>0.5179773</v>
      </c>
      <c r="G983" s="1" t="n">
        <f aca="false">(B983*0.2977)+(C983*9.1166)+(D983*0.0861)+(E983*0.0407)</f>
        <v>-1.5874623</v>
      </c>
      <c r="H983" s="1" t="n">
        <f aca="false">(B983*0.2176)-(C983*0.1894)+(D983*18.2251)+(E983*0.6773)</f>
        <v>-70.0884095</v>
      </c>
      <c r="I983" s="1" t="n">
        <f aca="false">-(B983*0.1918)+(C983*0.0131)-(D983*0.0766)+(E983*27.7896)</f>
        <v>42.9709116</v>
      </c>
      <c r="N983" s="1" t="n">
        <f aca="false">-(G983-$L$10)</f>
        <v>5.28496805074627</v>
      </c>
      <c r="O983" s="4" t="n">
        <f aca="false">-(H983-$L$11)</f>
        <v>16.3695594432836</v>
      </c>
      <c r="Q983" s="1" t="n">
        <f aca="false">N983*4.4482216</f>
        <v>23.5087090386395</v>
      </c>
      <c r="R983" s="4" t="n">
        <f aca="false">O983*4.4482216</f>
        <v>72.815427898098</v>
      </c>
    </row>
    <row r="984" customFormat="false" ht="12.75" hidden="false" customHeight="false" outlineLevel="0" collapsed="false">
      <c r="A984" s="1" t="n">
        <v>29.979</v>
      </c>
      <c r="B984" s="1" t="n">
        <v>0.044</v>
      </c>
      <c r="C984" s="1" t="n">
        <v>-0.138</v>
      </c>
      <c r="D984" s="1" t="n">
        <v>-3.927</v>
      </c>
      <c r="E984" s="4" t="n">
        <v>1.523</v>
      </c>
      <c r="F984" s="1" t="n">
        <f aca="false">(B984*9.2758)-(C984*0.177)-(D984*0.0589)-(E984*0.1796)</f>
        <v>0.3903307</v>
      </c>
      <c r="G984" s="1" t="n">
        <f aca="false">(B984*0.2977)+(C984*9.1166)+(D984*0.0861)+(E984*0.0407)</f>
        <v>-1.5211206</v>
      </c>
      <c r="H984" s="1" t="n">
        <f aca="false">(B984*0.2176)-(C984*0.1894)+(D984*18.2251)+(E984*0.6773)</f>
        <v>-70.5027282</v>
      </c>
      <c r="I984" s="1" t="n">
        <f aca="false">-(B984*0.1918)+(C984*0.0131)-(D984*0.0766)+(E984*27.7896)</f>
        <v>42.614122</v>
      </c>
      <c r="N984" s="1" t="n">
        <f aca="false">-(G984-$L$10)</f>
        <v>5.21862635074627</v>
      </c>
      <c r="O984" s="4" t="n">
        <f aca="false">-(H984-$L$11)</f>
        <v>16.7838781432836</v>
      </c>
      <c r="Q984" s="1" t="n">
        <f aca="false">N984*4.4482216</f>
        <v>23.2136064557187</v>
      </c>
      <c r="R984" s="4" t="n">
        <f aca="false">O984*4.4482216</f>
        <v>74.658409288722</v>
      </c>
    </row>
    <row r="985" customFormat="false" ht="12.75" hidden="false" customHeight="false" outlineLevel="0" collapsed="false">
      <c r="A985" s="1" t="n">
        <v>29.975</v>
      </c>
      <c r="B985" s="1" t="n">
        <v>0.066</v>
      </c>
      <c r="C985" s="1" t="n">
        <v>-0.148</v>
      </c>
      <c r="D985" s="1" t="n">
        <v>-3.909</v>
      </c>
      <c r="E985" s="4" t="n">
        <v>1.534</v>
      </c>
      <c r="F985" s="1" t="n">
        <f aca="false">(B985*9.2758)-(C985*0.177)-(D985*0.0589)-(E985*0.1796)</f>
        <v>0.5931325</v>
      </c>
      <c r="G985" s="1" t="n">
        <f aca="false">(B985*0.2977)+(C985*9.1166)+(D985*0.0861)+(E985*0.0407)</f>
        <v>-1.6037397</v>
      </c>
      <c r="H985" s="1" t="n">
        <f aca="false">(B985*0.2176)-(C985*0.1894)+(D985*18.2251)+(E985*0.6773)</f>
        <v>-70.1605449</v>
      </c>
      <c r="I985" s="1" t="n">
        <f aca="false">-(B985*0.1918)+(C985*0.0131)-(D985*0.0766)+(E985*27.7896)</f>
        <v>42.9140782</v>
      </c>
      <c r="N985" s="1" t="n">
        <f aca="false">-(G985-$L$10)</f>
        <v>5.30124545074627</v>
      </c>
      <c r="O985" s="4" t="n">
        <f aca="false">-(H985-$L$11)</f>
        <v>16.4416948432836</v>
      </c>
      <c r="Q985" s="1" t="n">
        <f aca="false">N985*4.4482216</f>
        <v>23.5811145209113</v>
      </c>
      <c r="R985" s="4" t="n">
        <f aca="false">O985*4.4482216</f>
        <v>73.1363021425026</v>
      </c>
    </row>
    <row r="986" customFormat="false" ht="12.75" hidden="false" customHeight="false" outlineLevel="0" collapsed="false">
      <c r="A986" s="1" t="n">
        <v>30.002</v>
      </c>
      <c r="B986" s="1" t="n">
        <v>0.048</v>
      </c>
      <c r="C986" s="1" t="n">
        <v>-0.151</v>
      </c>
      <c r="D986" s="1" t="n">
        <v>-3.939</v>
      </c>
      <c r="E986" s="4" t="n">
        <v>1.518</v>
      </c>
      <c r="F986" s="1" t="n">
        <f aca="false">(B986*9.2758)-(C986*0.177)-(D986*0.0589)-(E986*0.1796)</f>
        <v>0.4313397</v>
      </c>
      <c r="G986" s="1" t="n">
        <f aca="false">(B986*0.2977)+(C986*9.1166)+(D986*0.0861)+(E986*0.0407)</f>
        <v>-1.6396823</v>
      </c>
      <c r="H986" s="1" t="n">
        <f aca="false">(B986*0.2176)-(C986*0.1894)+(D986*18.2251)+(E986*0.6773)</f>
        <v>-70.7214833</v>
      </c>
      <c r="I986" s="1" t="n">
        <f aca="false">-(B986*0.1918)+(C986*0.0131)-(D986*0.0766)+(E986*27.7896)</f>
        <v>42.4751557</v>
      </c>
      <c r="N986" s="1" t="n">
        <f aca="false">-(G986-$L$10)</f>
        <v>5.33718805074627</v>
      </c>
      <c r="O986" s="4" t="n">
        <f aca="false">-(H986-$L$11)</f>
        <v>17.0026332432836</v>
      </c>
      <c r="Q986" s="1" t="n">
        <f aca="false">N986*4.4482216</f>
        <v>23.7409951705915</v>
      </c>
      <c r="R986" s="4" t="n">
        <f aca="false">O986*4.4482216</f>
        <v>75.6314804496521</v>
      </c>
    </row>
    <row r="987" customFormat="false" ht="12.75" hidden="false" customHeight="false" outlineLevel="0" collapsed="false">
      <c r="A987" s="1" t="n">
        <v>29.968</v>
      </c>
      <c r="B987" s="1" t="n">
        <v>0.052</v>
      </c>
      <c r="C987" s="1" t="n">
        <v>-0.136</v>
      </c>
      <c r="D987" s="1" t="n">
        <v>-3.899</v>
      </c>
      <c r="E987" s="4" t="n">
        <v>1.542</v>
      </c>
      <c r="F987" s="1" t="n">
        <f aca="false">(B987*9.2758)-(C987*0.177)-(D987*0.0589)-(E987*0.1796)</f>
        <v>0.4591215</v>
      </c>
      <c r="G987" s="1" t="n">
        <f aca="false">(B987*0.2977)+(C987*9.1166)+(D987*0.0861)+(E987*0.0407)</f>
        <v>-1.4973217</v>
      </c>
      <c r="H987" s="1" t="n">
        <f aca="false">(B987*0.2176)-(C987*0.1894)+(D987*18.2251)+(E987*0.6773)</f>
        <v>-69.9781947</v>
      </c>
      <c r="I987" s="1" t="n">
        <f aca="false">-(B987*0.1918)+(C987*0.0131)-(D987*0.0766)+(E987*27.7896)</f>
        <v>43.1384714</v>
      </c>
      <c r="N987" s="1" t="n">
        <f aca="false">-(G987-$L$10)</f>
        <v>5.19482745074627</v>
      </c>
      <c r="O987" s="4" t="n">
        <f aca="false">-(H987-$L$11)</f>
        <v>16.2593446432836</v>
      </c>
      <c r="Q987" s="1" t="n">
        <f aca="false">N987*4.4482216</f>
        <v>23.1077436746825</v>
      </c>
      <c r="R987" s="4" t="n">
        <f aca="false">O987*4.4482216</f>
        <v>72.3251680440983</v>
      </c>
    </row>
    <row r="988" customFormat="false" ht="12.75" hidden="false" customHeight="false" outlineLevel="0" collapsed="false">
      <c r="A988" s="1" t="n">
        <v>29.949</v>
      </c>
      <c r="B988" s="1" t="n">
        <v>0.046</v>
      </c>
      <c r="C988" s="1" t="n">
        <v>-0.147</v>
      </c>
      <c r="D988" s="1" t="n">
        <v>-3.92</v>
      </c>
      <c r="E988" s="4" t="n">
        <v>1.51</v>
      </c>
      <c r="F988" s="1" t="n">
        <f aca="false">(B988*9.2758)-(C988*0.177)-(D988*0.0589)-(E988*0.1796)</f>
        <v>0.4123978</v>
      </c>
      <c r="G988" s="1" t="n">
        <f aca="false">(B988*0.2977)+(C988*9.1166)+(D988*0.0861)+(E988*0.0407)</f>
        <v>-1.602501</v>
      </c>
      <c r="H988" s="1" t="n">
        <f aca="false">(B988*0.2176)-(C988*0.1894)+(D988*18.2251)+(E988*0.6773)</f>
        <v>-70.3818176</v>
      </c>
      <c r="I988" s="1" t="n">
        <f aca="false">-(B988*0.1918)+(C988*0.0131)-(D988*0.0766)+(E988*27.7896)</f>
        <v>42.2518195</v>
      </c>
      <c r="N988" s="1" t="n">
        <f aca="false">-(G988-$L$10)</f>
        <v>5.30000675074627</v>
      </c>
      <c r="O988" s="4" t="n">
        <f aca="false">-(H988-$L$11)</f>
        <v>16.6629675432836</v>
      </c>
      <c r="Q988" s="1" t="n">
        <f aca="false">N988*4.4482216</f>
        <v>23.5756045088154</v>
      </c>
      <c r="R988" s="4" t="n">
        <f aca="false">O988*4.4482216</f>
        <v>74.120572146133</v>
      </c>
    </row>
    <row r="989" customFormat="false" ht="12.75" hidden="false" customHeight="false" outlineLevel="0" collapsed="false">
      <c r="A989" s="1" t="n">
        <v>29.955</v>
      </c>
      <c r="B989" s="1" t="n">
        <v>0.056</v>
      </c>
      <c r="C989" s="1" t="n">
        <v>-0.146</v>
      </c>
      <c r="D989" s="1" t="n">
        <v>-3.922</v>
      </c>
      <c r="E989" s="4" t="n">
        <v>1.543</v>
      </c>
      <c r="F989" s="1" t="n">
        <f aca="false">(B989*9.2758)-(C989*0.177)-(D989*0.0589)-(E989*0.1796)</f>
        <v>0.4991698</v>
      </c>
      <c r="G989" s="1" t="n">
        <f aca="false">(B989*0.2977)+(C989*9.1166)+(D989*0.0861)+(E989*0.0407)</f>
        <v>-1.5892365</v>
      </c>
      <c r="H989" s="1" t="n">
        <f aca="false">(B989*0.2176)-(C989*0.1894)+(D989*18.2251)+(E989*0.6773)</f>
        <v>-70.3939303</v>
      </c>
      <c r="I989" s="1" t="n">
        <f aca="false">-(B989*0.1918)+(C989*0.0131)-(D989*0.0766)+(E989*27.7896)</f>
        <v>43.1671246</v>
      </c>
      <c r="N989" s="1" t="n">
        <f aca="false">-(G989-$L$10)</f>
        <v>5.28674225074627</v>
      </c>
      <c r="O989" s="4" t="n">
        <f aca="false">-(H989-$L$11)</f>
        <v>16.6750802432836</v>
      </c>
      <c r="Q989" s="1" t="n">
        <f aca="false">N989*4.4482216</f>
        <v>23.5166010734022</v>
      </c>
      <c r="R989" s="4" t="n">
        <f aca="false">O989*4.4482216</f>
        <v>74.1744521199073</v>
      </c>
    </row>
    <row r="990" customFormat="false" ht="12.75" hidden="false" customHeight="false" outlineLevel="0" collapsed="false">
      <c r="A990" s="1" t="n">
        <v>29.945</v>
      </c>
      <c r="B990" s="1" t="n">
        <v>0.049</v>
      </c>
      <c r="C990" s="1" t="n">
        <v>-0.146</v>
      </c>
      <c r="D990" s="1" t="n">
        <v>-3.917</v>
      </c>
      <c r="E990" s="4" t="n">
        <v>1.518</v>
      </c>
      <c r="F990" s="1" t="n">
        <f aca="false">(B990*9.2758)-(C990*0.177)-(D990*0.0589)-(E990*0.1796)</f>
        <v>0.4384347</v>
      </c>
      <c r="G990" s="1" t="n">
        <f aca="false">(B990*0.2977)+(C990*9.1166)+(D990*0.0861)+(E990*0.0407)</f>
        <v>-1.5919074</v>
      </c>
      <c r="H990" s="1" t="n">
        <f aca="false">(B990*0.2176)-(C990*0.1894)+(D990*18.2251)+(E990*0.6773)</f>
        <v>-70.3212605</v>
      </c>
      <c r="I990" s="1" t="n">
        <f aca="false">-(B990*0.1918)+(C990*0.0131)-(D990*0.0766)+(E990*27.7896)</f>
        <v>42.4733442</v>
      </c>
      <c r="N990" s="1" t="n">
        <f aca="false">-(G990-$L$10)</f>
        <v>5.28941315074627</v>
      </c>
      <c r="O990" s="4" t="n">
        <f aca="false">-(H990-$L$11)</f>
        <v>16.6024104432836</v>
      </c>
      <c r="Q990" s="1" t="n">
        <f aca="false">N990*4.4482216</f>
        <v>23.5284818284736</v>
      </c>
      <c r="R990" s="4" t="n">
        <f aca="false">O990*4.4482216</f>
        <v>73.8512007458796</v>
      </c>
    </row>
    <row r="991" customFormat="false" ht="12.75" hidden="false" customHeight="false" outlineLevel="0" collapsed="false">
      <c r="A991" s="1" t="n">
        <v>29.965</v>
      </c>
      <c r="B991" s="1" t="n">
        <v>0.064</v>
      </c>
      <c r="C991" s="1" t="n">
        <v>-0.147</v>
      </c>
      <c r="D991" s="1" t="n">
        <v>-3.914</v>
      </c>
      <c r="E991" s="4" t="n">
        <v>1.523</v>
      </c>
      <c r="F991" s="1" t="n">
        <f aca="false">(B991*9.2758)-(C991*0.177)-(D991*0.0589)-(E991*0.1796)</f>
        <v>0.576674</v>
      </c>
      <c r="G991" s="1" t="n">
        <f aca="false">(B991*0.2977)+(C991*9.1166)+(D991*0.0861)+(E991*0.0407)</f>
        <v>-1.5960967</v>
      </c>
      <c r="H991" s="1" t="n">
        <f aca="false">(B991*0.2176)-(C991*0.1894)+(D991*18.2251)+(E991*0.6773)</f>
        <v>-70.2597453</v>
      </c>
      <c r="I991" s="1" t="n">
        <f aca="false">-(B991*0.1918)+(C991*0.0131)-(D991*0.0766)+(E991*27.7896)</f>
        <v>42.6091723</v>
      </c>
      <c r="N991" s="1" t="n">
        <f aca="false">-(G991-$L$10)</f>
        <v>5.29360245074627</v>
      </c>
      <c r="O991" s="4" t="n">
        <f aca="false">-(H991-$L$11)</f>
        <v>16.5408952432836</v>
      </c>
      <c r="Q991" s="1" t="n">
        <f aca="false">N991*4.4482216</f>
        <v>23.5471167632225</v>
      </c>
      <c r="R991" s="4" t="n">
        <f aca="false">O991*4.4482216</f>
        <v>73.5775675045113</v>
      </c>
    </row>
    <row r="992" customFormat="false" ht="12.75" hidden="false" customHeight="false" outlineLevel="0" collapsed="false">
      <c r="A992" s="1" t="n">
        <v>29.951</v>
      </c>
      <c r="B992" s="1" t="n">
        <v>0.06</v>
      </c>
      <c r="C992" s="1" t="n">
        <v>-0.145</v>
      </c>
      <c r="D992" s="1" t="n">
        <v>-3.909</v>
      </c>
      <c r="E992" s="4" t="n">
        <v>1.523</v>
      </c>
      <c r="F992" s="1" t="n">
        <f aca="false">(B992*9.2758)-(C992*0.177)-(D992*0.0589)-(E992*0.1796)</f>
        <v>0.5389223</v>
      </c>
      <c r="G992" s="1" t="n">
        <f aca="false">(B992*0.2977)+(C992*9.1166)+(D992*0.0861)+(E992*0.0407)</f>
        <v>-1.5786238</v>
      </c>
      <c r="H992" s="1" t="n">
        <f aca="false">(B992*0.2176)-(C992*0.1894)+(D992*18.2251)+(E992*0.6773)</f>
        <v>-70.169869</v>
      </c>
      <c r="I992" s="1" t="n">
        <f aca="false">-(B992*0.1918)+(C992*0.0131)-(D992*0.0766)+(E992*27.7896)</f>
        <v>42.6095827</v>
      </c>
      <c r="N992" s="1" t="n">
        <f aca="false">-(G992-$L$10)</f>
        <v>5.27612955074627</v>
      </c>
      <c r="O992" s="4" t="n">
        <f aca="false">-(H992-$L$11)</f>
        <v>16.4510189432836</v>
      </c>
      <c r="Q992" s="1" t="n">
        <f aca="false">N992*4.4482216</f>
        <v>23.4693934320278</v>
      </c>
      <c r="R992" s="4" t="n">
        <f aca="false">O992*4.4482216</f>
        <v>73.1777778055232</v>
      </c>
    </row>
    <row r="993" customFormat="false" ht="12.75" hidden="false" customHeight="false" outlineLevel="0" collapsed="false">
      <c r="A993" s="1" t="n">
        <v>29.888</v>
      </c>
      <c r="B993" s="1" t="n">
        <v>0.048</v>
      </c>
      <c r="C993" s="1" t="n">
        <v>-0.148</v>
      </c>
      <c r="D993" s="1" t="n">
        <v>-3.932</v>
      </c>
      <c r="E993" s="4" t="n">
        <v>1.508</v>
      </c>
      <c r="F993" s="1" t="n">
        <f aca="false">(B993*9.2758)-(C993*0.177)-(D993*0.0589)-(E993*0.1796)</f>
        <v>0.4321924</v>
      </c>
      <c r="G993" s="1" t="n">
        <f aca="false">(B993*0.2977)+(C993*9.1166)+(D993*0.0861)+(E993*0.0407)</f>
        <v>-1.6121368</v>
      </c>
      <c r="H993" s="1" t="n">
        <f aca="false">(B993*0.2176)-(C993*0.1894)+(D993*18.2251)+(E993*0.6773)</f>
        <v>-70.6012488</v>
      </c>
      <c r="I993" s="1" t="n">
        <f aca="false">-(B993*0.1918)+(C993*0.0131)-(D993*0.0766)+(E993*27.7896)</f>
        <v>42.1967628</v>
      </c>
      <c r="N993" s="1" t="n">
        <f aca="false">-(G993-$L$10)</f>
        <v>5.30964255074627</v>
      </c>
      <c r="O993" s="4" t="n">
        <f aca="false">-(H993-$L$11)</f>
        <v>16.8823987432836</v>
      </c>
      <c r="Q993" s="1" t="n">
        <f aca="false">N993*4.4482216</f>
        <v>23.6184666825086</v>
      </c>
      <c r="R993" s="4" t="n">
        <f aca="false">O993*4.4482216</f>
        <v>75.0966507496869</v>
      </c>
    </row>
    <row r="994" customFormat="false" ht="12.75" hidden="false" customHeight="false" outlineLevel="0" collapsed="false">
      <c r="A994" s="1" t="n">
        <v>29.817</v>
      </c>
      <c r="B994" s="1" t="n">
        <v>0.06</v>
      </c>
      <c r="C994" s="1" t="n">
        <v>-0.141</v>
      </c>
      <c r="D994" s="1" t="n">
        <v>-3.918</v>
      </c>
      <c r="E994" s="4" t="n">
        <v>1.552</v>
      </c>
      <c r="F994" s="1" t="n">
        <f aca="false">(B994*9.2758)-(C994*0.177)-(D994*0.0589)-(E994*0.1796)</f>
        <v>0.533536</v>
      </c>
      <c r="G994" s="1" t="n">
        <f aca="false">(B994*0.2977)+(C994*9.1166)+(D994*0.0861)+(E994*0.0407)</f>
        <v>-1.541752</v>
      </c>
      <c r="H994" s="1" t="n">
        <f aca="false">(B994*0.2176)-(C994*0.1894)+(D994*18.2251)+(E994*0.6773)</f>
        <v>-70.3150108</v>
      </c>
      <c r="I994" s="1" t="n">
        <f aca="false">-(B994*0.1918)+(C994*0.0131)-(D994*0.0766)+(E994*27.7896)</f>
        <v>43.4162229</v>
      </c>
      <c r="N994" s="1" t="n">
        <f aca="false">-(G994-$L$10)</f>
        <v>5.23925775074627</v>
      </c>
      <c r="O994" s="4" t="n">
        <f aca="false">-(H994-$L$11)</f>
        <v>16.5961607432836</v>
      </c>
      <c r="Q994" s="1" t="n">
        <f aca="false">N994*4.4482216</f>
        <v>23.305379494837</v>
      </c>
      <c r="R994" s="4" t="n">
        <f aca="false">O994*4.4482216</f>
        <v>73.8234006953461</v>
      </c>
    </row>
    <row r="995" customFormat="false" ht="12.75" hidden="false" customHeight="false" outlineLevel="0" collapsed="false">
      <c r="A995" s="1" t="n">
        <v>29.842</v>
      </c>
      <c r="B995" s="1" t="n">
        <v>0.056</v>
      </c>
      <c r="C995" s="1" t="n">
        <v>-0.136</v>
      </c>
      <c r="D995" s="1" t="n">
        <v>-3.896</v>
      </c>
      <c r="E995" s="4" t="n">
        <v>1.528</v>
      </c>
      <c r="F995" s="1" t="n">
        <f aca="false">(B995*9.2758)-(C995*0.177)-(D995*0.0589)-(E995*0.1796)</f>
        <v>0.4985624</v>
      </c>
      <c r="G995" s="1" t="n">
        <f aca="false">(B995*0.2977)+(C995*9.1166)+(D995*0.0861)+(E995*0.0407)</f>
        <v>-1.4964424</v>
      </c>
      <c r="H995" s="1" t="n">
        <f aca="false">(B995*0.2176)-(C995*0.1894)+(D995*18.2251)+(E995*0.6773)</f>
        <v>-69.9321312</v>
      </c>
      <c r="I995" s="1" t="n">
        <f aca="false">-(B995*0.1918)+(C995*0.0131)-(D995*0.0766)+(E995*27.7896)</f>
        <v>42.74842</v>
      </c>
      <c r="N995" s="1" t="n">
        <f aca="false">-(G995-$L$10)</f>
        <v>5.19394815074627</v>
      </c>
      <c r="O995" s="4" t="n">
        <f aca="false">-(H995-$L$11)</f>
        <v>16.2132811432836</v>
      </c>
      <c r="Q995" s="1" t="n">
        <f aca="false">N995*4.4482216</f>
        <v>23.1038323534296</v>
      </c>
      <c r="R995" s="4" t="n">
        <f aca="false">O995*4.4482216</f>
        <v>72.1202673884267</v>
      </c>
    </row>
    <row r="996" customFormat="false" ht="12.75" hidden="false" customHeight="false" outlineLevel="0" collapsed="false">
      <c r="A996" s="1" t="n">
        <v>29.909</v>
      </c>
      <c r="B996" s="1" t="n">
        <v>0.039</v>
      </c>
      <c r="C996" s="1" t="n">
        <v>-0.136</v>
      </c>
      <c r="D996" s="1" t="n">
        <v>-3.897</v>
      </c>
      <c r="E996" s="4" t="n">
        <v>1.524</v>
      </c>
      <c r="F996" s="1" t="n">
        <f aca="false">(B996*9.2758)-(C996*0.177)-(D996*0.0589)-(E996*0.1796)</f>
        <v>0.3416511</v>
      </c>
      <c r="G996" s="1" t="n">
        <f aca="false">(B996*0.2977)+(C996*9.1166)+(D996*0.0861)+(E996*0.0407)</f>
        <v>-1.5017522</v>
      </c>
      <c r="H996" s="1" t="n">
        <f aca="false">(B996*0.2176)-(C996*0.1894)+(D996*18.2251)+(E996*0.6773)</f>
        <v>-69.9567647</v>
      </c>
      <c r="I996" s="1" t="n">
        <f aca="false">-(B996*0.1918)+(C996*0.0131)-(D996*0.0766)+(E996*27.7896)</f>
        <v>42.6405988</v>
      </c>
      <c r="N996" s="1" t="n">
        <f aca="false">-(G996-$L$10)</f>
        <v>5.19925795074627</v>
      </c>
      <c r="O996" s="4" t="n">
        <f aca="false">-(H996-$L$11)</f>
        <v>16.2379146432836</v>
      </c>
      <c r="Q996" s="1" t="n">
        <f aca="false">N996*4.4482216</f>
        <v>23.1274515204813</v>
      </c>
      <c r="R996" s="4" t="n">
        <f aca="false">O996*4.4482216</f>
        <v>72.2298426552104</v>
      </c>
    </row>
    <row r="997" customFormat="false" ht="12.75" hidden="false" customHeight="false" outlineLevel="0" collapsed="false">
      <c r="A997" s="1" t="n">
        <v>29.921</v>
      </c>
      <c r="B997" s="1" t="n">
        <v>0.06</v>
      </c>
      <c r="C997" s="1" t="n">
        <v>-0.138</v>
      </c>
      <c r="D997" s="1" t="n">
        <v>-3.915</v>
      </c>
      <c r="E997" s="4" t="n">
        <v>1.541</v>
      </c>
      <c r="F997" s="1" t="n">
        <f aca="false">(B997*9.2758)-(C997*0.177)-(D997*0.0589)-(E997*0.1796)</f>
        <v>0.5348039</v>
      </c>
      <c r="G997" s="1" t="n">
        <f aca="false">(B997*0.2977)+(C997*9.1166)+(D997*0.0861)+(E997*0.0407)</f>
        <v>-1.5145916</v>
      </c>
      <c r="H997" s="1" t="n">
        <f aca="false">(B997*0.2176)-(C997*0.1894)+(D997*18.2251)+(E997*0.6773)</f>
        <v>-70.268354</v>
      </c>
      <c r="I997" s="1" t="n">
        <f aca="false">-(B997*0.1918)+(C997*0.0131)-(D997*0.0766)+(E997*27.7896)</f>
        <v>43.1103468</v>
      </c>
      <c r="N997" s="1" t="n">
        <f aca="false">-(G997-$L$10)</f>
        <v>5.21209735074627</v>
      </c>
      <c r="O997" s="4" t="n">
        <f aca="false">-(H997-$L$11)</f>
        <v>16.5495039432836</v>
      </c>
      <c r="Q997" s="1" t="n">
        <f aca="false">N997*4.4482216</f>
        <v>23.1845640168923</v>
      </c>
      <c r="R997" s="4" t="n">
        <f aca="false">O997*4.4482216</f>
        <v>73.6158609097992</v>
      </c>
    </row>
    <row r="998" customFormat="false" ht="12.75" hidden="false" customHeight="false" outlineLevel="0" collapsed="false">
      <c r="A998" s="1" t="n">
        <v>29.896</v>
      </c>
      <c r="B998" s="1" t="n">
        <v>0.07</v>
      </c>
      <c r="C998" s="1" t="n">
        <v>-0.141</v>
      </c>
      <c r="D998" s="1" t="n">
        <v>-3.899</v>
      </c>
      <c r="E998" s="4" t="n">
        <v>1.552</v>
      </c>
      <c r="F998" s="1" t="n">
        <f aca="false">(B998*9.2758)-(C998*0.177)-(D998*0.0589)-(E998*0.1796)</f>
        <v>0.6251749</v>
      </c>
      <c r="G998" s="1" t="n">
        <f aca="false">(B998*0.2977)+(C998*9.1166)+(D998*0.0861)+(E998*0.0407)</f>
        <v>-1.5371391</v>
      </c>
      <c r="H998" s="1" t="n">
        <f aca="false">(B998*0.2176)-(C998*0.1894)+(D998*18.2251)+(E998*0.6773)</f>
        <v>-69.9665579</v>
      </c>
      <c r="I998" s="1" t="n">
        <f aca="false">-(B998*0.1918)+(C998*0.0131)-(D998*0.0766)+(E998*27.7896)</f>
        <v>43.4128495</v>
      </c>
      <c r="N998" s="1" t="n">
        <f aca="false">-(G998-$L$10)</f>
        <v>5.23464485074627</v>
      </c>
      <c r="O998" s="4" t="n">
        <f aca="false">-(H998-$L$11)</f>
        <v>16.2477078432836</v>
      </c>
      <c r="Q998" s="1" t="n">
        <f aca="false">N998*4.4482216</f>
        <v>23.2848602934183</v>
      </c>
      <c r="R998" s="4" t="n">
        <f aca="false">O998*4.4482216</f>
        <v>72.2734049789835</v>
      </c>
    </row>
    <row r="999" customFormat="false" ht="12.75" hidden="false" customHeight="false" outlineLevel="0" collapsed="false">
      <c r="A999" s="1" t="n">
        <v>29.846</v>
      </c>
      <c r="B999" s="1" t="n">
        <v>0.051</v>
      </c>
      <c r="C999" s="1" t="n">
        <v>-0.139</v>
      </c>
      <c r="D999" s="1" t="n">
        <v>-3.901</v>
      </c>
      <c r="E999" s="4" t="n">
        <v>1.507</v>
      </c>
      <c r="F999" s="1" t="n">
        <f aca="false">(B999*9.2758)-(C999*0.177)-(D999*0.0589)-(E999*0.1796)</f>
        <v>0.4567805</v>
      </c>
      <c r="G999" s="1" t="n">
        <f aca="false">(B999*0.2977)+(C999*9.1166)+(D999*0.0861)+(E999*0.0407)</f>
        <v>-1.5265659</v>
      </c>
      <c r="H999" s="1" t="n">
        <f aca="false">(B999*0.2176)-(C999*0.1894)+(D999*18.2251)+(E999*0.6773)</f>
        <v>-70.0379998</v>
      </c>
      <c r="I999" s="1" t="n">
        <f aca="false">-(B999*0.1918)+(C999*0.0131)-(D999*0.0766)+(E999*27.7896)</f>
        <v>42.1661411</v>
      </c>
      <c r="N999" s="1" t="n">
        <f aca="false">-(G999-$L$10)</f>
        <v>5.22407165074627</v>
      </c>
      <c r="O999" s="4" t="n">
        <f aca="false">-(H999-$L$11)</f>
        <v>16.3191497432836</v>
      </c>
      <c r="Q999" s="1" t="n">
        <f aca="false">N999*4.4482216</f>
        <v>23.2378283567972</v>
      </c>
      <c r="R999" s="4" t="n">
        <f aca="false">O999*4.4482216</f>
        <v>72.5911943817085</v>
      </c>
    </row>
    <row r="1000" customFormat="false" ht="12.75" hidden="false" customHeight="false" outlineLevel="0" collapsed="false">
      <c r="A1000" s="1" t="n">
        <v>29.868</v>
      </c>
      <c r="B1000" s="1" t="n">
        <v>0.046</v>
      </c>
      <c r="C1000" s="1" t="n">
        <v>-0.148</v>
      </c>
      <c r="D1000" s="1" t="n">
        <v>-3.935</v>
      </c>
      <c r="E1000" s="4" t="n">
        <v>1.524</v>
      </c>
      <c r="F1000" s="1" t="n">
        <f aca="false">(B1000*9.2758)-(C1000*0.177)-(D1000*0.0589)-(E1000*0.1796)</f>
        <v>0.4109439</v>
      </c>
      <c r="G1000" s="1" t="n">
        <f aca="false">(B1000*0.2977)+(C1000*9.1166)+(D1000*0.0861)+(E1000*0.0407)</f>
        <v>-1.6123393</v>
      </c>
      <c r="H1000" s="1" t="n">
        <f aca="false">(B1000*0.2176)-(C1000*0.1894)+(D1000*18.2251)+(E1000*0.6773)</f>
        <v>-70.6455225</v>
      </c>
      <c r="I1000" s="1" t="n">
        <f aca="false">-(B1000*0.1918)+(C1000*0.0131)-(D1000*0.0766)+(E1000*27.7896)</f>
        <v>42.6420098</v>
      </c>
      <c r="N1000" s="1" t="n">
        <f aca="false">-(G1000-$L$10)</f>
        <v>5.30984505074627</v>
      </c>
      <c r="O1000" s="4" t="n">
        <f aca="false">-(H1000-$L$11)</f>
        <v>16.9266724432836</v>
      </c>
      <c r="Q1000" s="1" t="n">
        <f aca="false">N1000*4.4482216</f>
        <v>23.6193674473827</v>
      </c>
      <c r="R1000" s="4" t="n">
        <f aca="false">O1000*4.4482216</f>
        <v>75.2935899783388</v>
      </c>
    </row>
    <row r="1001" customFormat="false" ht="12.75" hidden="false" customHeight="false" outlineLevel="0" collapsed="false">
      <c r="A1001" s="1" t="n">
        <v>29.879</v>
      </c>
      <c r="B1001" s="1" t="n">
        <v>0.056</v>
      </c>
      <c r="C1001" s="1" t="n">
        <v>-0.144</v>
      </c>
      <c r="D1001" s="1" t="n">
        <v>-3.924</v>
      </c>
      <c r="E1001" s="4" t="n">
        <v>1.54</v>
      </c>
      <c r="F1001" s="1" t="n">
        <f aca="false">(B1001*9.2758)-(C1001*0.177)-(D1001*0.0589)-(E1001*0.1796)</f>
        <v>0.4994724</v>
      </c>
      <c r="G1001" s="1" t="n">
        <f aca="false">(B1001*0.2977)+(C1001*9.1166)+(D1001*0.0861)+(E1001*0.0407)</f>
        <v>-1.5712976</v>
      </c>
      <c r="H1001" s="1" t="n">
        <f aca="false">(B1001*0.2176)-(C1001*0.1894)+(D1001*18.2251)+(E1001*0.6773)</f>
        <v>-70.4327912</v>
      </c>
      <c r="I1001" s="1" t="n">
        <f aca="false">-(B1001*0.1918)+(C1001*0.0131)-(D1001*0.0766)+(E1001*27.7896)</f>
        <v>43.0839352</v>
      </c>
      <c r="N1001" s="1" t="n">
        <f aca="false">-(G1001-$L$10)</f>
        <v>5.26880335074627</v>
      </c>
      <c r="O1001" s="4" t="n">
        <f aca="false">-(H1001-$L$11)</f>
        <v>16.7139411432836</v>
      </c>
      <c r="Q1001" s="1" t="n">
        <f aca="false">N1001*4.4482216</f>
        <v>23.4368048709419</v>
      </c>
      <c r="R1001" s="4" t="n">
        <f aca="false">O1001*4.4482216</f>
        <v>74.3473140146828</v>
      </c>
    </row>
    <row r="1002" customFormat="false" ht="12.75" hidden="false" customHeight="false" outlineLevel="0" collapsed="false">
      <c r="A1002" s="1" t="n">
        <v>29.842</v>
      </c>
      <c r="B1002" s="1" t="n">
        <v>0.034</v>
      </c>
      <c r="C1002" s="1" t="n">
        <v>-0.138</v>
      </c>
      <c r="D1002" s="1" t="n">
        <v>-3.932</v>
      </c>
      <c r="E1002" s="4" t="n">
        <v>1.525</v>
      </c>
      <c r="F1002" s="1" t="n">
        <f aca="false">(B1002*9.2758)-(C1002*0.177)-(D1002*0.0589)-(E1002*0.1796)</f>
        <v>0.297508</v>
      </c>
      <c r="G1002" s="1" t="n">
        <f aca="false">(B1002*0.2977)+(C1002*9.1166)+(D1002*0.0861)+(E1002*0.0407)</f>
        <v>-1.5244467</v>
      </c>
      <c r="H1002" s="1" t="n">
        <f aca="false">(B1002*0.2176)-(C1002*0.1894)+(D1002*18.2251)+(E1002*0.6773)</f>
        <v>-70.5946751</v>
      </c>
      <c r="I1002" s="1" t="n">
        <f aca="false">-(B1002*0.1918)+(C1002*0.0131)-(D1002*0.0766)+(E1002*27.7896)</f>
        <v>42.6720022</v>
      </c>
      <c r="N1002" s="1" t="n">
        <f aca="false">-(G1002-$L$10)</f>
        <v>5.22195245074627</v>
      </c>
      <c r="O1002" s="4" t="n">
        <f aca="false">-(H1002-$L$11)</f>
        <v>16.8758250432836</v>
      </c>
      <c r="Q1002" s="1" t="n">
        <f aca="false">N1002*4.4482216</f>
        <v>23.2284016855825</v>
      </c>
      <c r="R1002" s="4" t="n">
        <f aca="false">O1002*4.4482216</f>
        <v>75.067409475355</v>
      </c>
    </row>
    <row r="1003" customFormat="false" ht="12.75" hidden="false" customHeight="false" outlineLevel="0" collapsed="false">
      <c r="A1003" s="1" t="n">
        <v>29.963</v>
      </c>
      <c r="B1003" s="1" t="n">
        <v>0.049</v>
      </c>
      <c r="C1003" s="1" t="n">
        <v>-0.139</v>
      </c>
      <c r="D1003" s="1" t="n">
        <v>-3.923</v>
      </c>
      <c r="E1003" s="4" t="n">
        <v>1.53</v>
      </c>
      <c r="F1003" s="1" t="n">
        <f aca="false">(B1003*9.2758)-(C1003*0.177)-(D1003*0.0589)-(E1003*0.1796)</f>
        <v>0.4353939</v>
      </c>
      <c r="G1003" s="1" t="n">
        <f aca="false">(B1003*0.2977)+(C1003*9.1166)+(D1003*0.0861)+(E1003*0.0407)</f>
        <v>-1.5281194</v>
      </c>
      <c r="H1003" s="1" t="n">
        <f aca="false">(B1003*0.2176)-(C1003*0.1894)+(D1003*18.2251)+(E1003*0.6773)</f>
        <v>-70.4238093</v>
      </c>
      <c r="I1003" s="1" t="n">
        <f aca="false">-(B1003*0.1918)+(C1003*0.0131)-(D1003*0.0766)+(E1003*27.7896)</f>
        <v>42.8073707</v>
      </c>
      <c r="N1003" s="1" t="n">
        <f aca="false">-(G1003-$L$10)</f>
        <v>5.22562515074627</v>
      </c>
      <c r="O1003" s="4" t="n">
        <f aca="false">-(H1003-$L$11)</f>
        <v>16.7049592432836</v>
      </c>
      <c r="Q1003" s="1" t="n">
        <f aca="false">N1003*4.4482216</f>
        <v>23.2447386690528</v>
      </c>
      <c r="R1003" s="4" t="n">
        <f aca="false">O1003*4.4482216</f>
        <v>74.3073605330937</v>
      </c>
    </row>
    <row r="1004" customFormat="false" ht="12.75" hidden="false" customHeight="false" outlineLevel="0" collapsed="false">
      <c r="A1004" s="1" t="n">
        <v>29.938</v>
      </c>
      <c r="B1004" s="1" t="n">
        <v>0.05</v>
      </c>
      <c r="C1004" s="1" t="n">
        <v>-0.148</v>
      </c>
      <c r="D1004" s="1" t="n">
        <v>-3.905</v>
      </c>
      <c r="E1004" s="4" t="n">
        <v>1.523</v>
      </c>
      <c r="F1004" s="1" t="n">
        <f aca="false">(B1004*9.2758)-(C1004*0.177)-(D1004*0.0589)-(E1004*0.1796)</f>
        <v>0.4464597</v>
      </c>
      <c r="G1004" s="1" t="n">
        <f aca="false">(B1004*0.2977)+(C1004*9.1166)+(D1004*0.0861)+(E1004*0.0407)</f>
        <v>-1.6086062</v>
      </c>
      <c r="H1004" s="1" t="n">
        <f aca="false">(B1004*0.2176)-(C1004*0.1894)+(D1004*18.2251)+(E1004*0.6773)</f>
        <v>-70.0985764</v>
      </c>
      <c r="I1004" s="1" t="n">
        <f aca="false">-(B1004*0.1918)+(C1004*0.0131)-(D1004*0.0766)+(E1004*27.7896)</f>
        <v>42.611155</v>
      </c>
      <c r="N1004" s="1" t="n">
        <f aca="false">-(G1004-$L$10)</f>
        <v>5.30611195074627</v>
      </c>
      <c r="O1004" s="4" t="n">
        <f aca="false">-(H1004-$L$11)</f>
        <v>16.3797263432836</v>
      </c>
      <c r="Q1004" s="1" t="n">
        <f aca="false">N1004*4.4482216</f>
        <v>23.6027617913277</v>
      </c>
      <c r="R1004" s="4" t="n">
        <f aca="false">O1004*4.4482216</f>
        <v>72.860652522283</v>
      </c>
    </row>
    <row r="1005" customFormat="false" ht="12.75" hidden="false" customHeight="false" outlineLevel="0" collapsed="false">
      <c r="A1005" s="1" t="n">
        <v>29.985</v>
      </c>
      <c r="B1005" s="1" t="n">
        <v>0.067</v>
      </c>
      <c r="C1005" s="1" t="n">
        <v>-0.139</v>
      </c>
      <c r="D1005" s="1" t="n">
        <v>-3.896</v>
      </c>
      <c r="E1005" s="4" t="n">
        <v>1.564</v>
      </c>
      <c r="F1005" s="1" t="n">
        <f aca="false">(B1005*9.2758)-(C1005*0.177)-(D1005*0.0589)-(E1005*0.1796)</f>
        <v>0.5946616</v>
      </c>
      <c r="G1005" s="1" t="n">
        <f aca="false">(B1005*0.2977)+(C1005*9.1166)+(D1005*0.0861)+(E1005*0.0407)</f>
        <v>-1.5190523</v>
      </c>
      <c r="H1005" s="1" t="n">
        <f aca="false">(B1005*0.2176)-(C1005*0.1894)+(D1005*18.2251)+(E1005*0.6773)</f>
        <v>-69.9047866</v>
      </c>
      <c r="I1005" s="1" t="n">
        <f aca="false">-(B1005*0.1918)+(C1005*0.0131)-(D1005*0.0766)+(E1005*27.7896)</f>
        <v>43.7466965</v>
      </c>
      <c r="N1005" s="1" t="n">
        <f aca="false">-(G1005-$L$10)</f>
        <v>5.21655805074627</v>
      </c>
      <c r="O1005" s="4" t="n">
        <f aca="false">-(H1005-$L$11)</f>
        <v>16.1859365432836</v>
      </c>
      <c r="Q1005" s="1" t="n">
        <f aca="false">N1005*4.4482216</f>
        <v>23.2044061989835</v>
      </c>
      <c r="R1005" s="4" t="n">
        <f aca="false">O1005*4.4482216</f>
        <v>71.9986325480633</v>
      </c>
    </row>
    <row r="1006" customFormat="false" ht="12.75" hidden="false" customHeight="false" outlineLevel="0" collapsed="false">
      <c r="A1006" s="1" t="n">
        <v>30.027</v>
      </c>
      <c r="B1006" s="1" t="n">
        <v>0.072</v>
      </c>
      <c r="C1006" s="1" t="n">
        <v>-0.144</v>
      </c>
      <c r="D1006" s="1" t="n">
        <v>-3.907</v>
      </c>
      <c r="E1006" s="4" t="n">
        <v>1.528</v>
      </c>
      <c r="F1006" s="1" t="n">
        <f aca="false">(B1006*9.2758)-(C1006*0.177)-(D1006*0.0589)-(E1006*0.1796)</f>
        <v>0.6490391</v>
      </c>
      <c r="G1006" s="1" t="n">
        <f aca="false">(B1006*0.2977)+(C1006*9.1166)+(D1006*0.0861)+(E1006*0.0407)</f>
        <v>-1.5655591</v>
      </c>
      <c r="H1006" s="1" t="n">
        <f aca="false">(B1006*0.2176)-(C1006*0.1894)+(D1006*18.2251)+(E1006*0.6773)</f>
        <v>-70.1276105</v>
      </c>
      <c r="I1006" s="1" t="n">
        <f aca="false">-(B1006*0.1918)+(C1006*0.0131)-(D1006*0.0766)+(E1006*27.7896)</f>
        <v>42.746089</v>
      </c>
      <c r="N1006" s="1" t="n">
        <f aca="false">-(G1006-$L$10)</f>
        <v>5.26306485074627</v>
      </c>
      <c r="O1006" s="4" t="n">
        <f aca="false">-(H1006-$L$11)</f>
        <v>16.4087604432836</v>
      </c>
      <c r="Q1006" s="1" t="n">
        <f aca="false">N1006*4.4482216</f>
        <v>23.4112787512903</v>
      </c>
      <c r="R1006" s="4" t="n">
        <f aca="false">O1006*4.4482216</f>
        <v>72.9898026330396</v>
      </c>
    </row>
    <row r="1007" customFormat="false" ht="12.75" hidden="false" customHeight="false" outlineLevel="0" collapsed="false">
      <c r="A1007" s="1" t="n">
        <v>29.968</v>
      </c>
      <c r="B1007" s="1" t="n">
        <v>0.067</v>
      </c>
      <c r="C1007" s="1" t="n">
        <v>-0.144</v>
      </c>
      <c r="D1007" s="1" t="n">
        <v>-3.912</v>
      </c>
      <c r="E1007" s="4" t="n">
        <v>1.541</v>
      </c>
      <c r="F1007" s="1" t="n">
        <f aca="false">(B1007*9.2758)-(C1007*0.177)-(D1007*0.0589)-(E1007*0.1796)</f>
        <v>0.6006198</v>
      </c>
      <c r="G1007" s="1" t="n">
        <f aca="false">(B1007*0.2977)+(C1007*9.1166)+(D1007*0.0861)+(E1007*0.0407)</f>
        <v>-1.566949</v>
      </c>
      <c r="H1007" s="1" t="n">
        <f aca="false">(B1007*0.2176)-(C1007*0.1894)+(D1007*18.2251)+(E1007*0.6773)</f>
        <v>-70.2110191</v>
      </c>
      <c r="I1007" s="1" t="n">
        <f aca="false">-(B1007*0.1918)+(C1007*0.0131)-(D1007*0.0766)+(E1007*27.7896)</f>
        <v>43.1086958</v>
      </c>
      <c r="N1007" s="1" t="n">
        <f aca="false">-(G1007-$L$10)</f>
        <v>5.26445475074627</v>
      </c>
      <c r="O1007" s="4" t="n">
        <f aca="false">-(H1007-$L$11)</f>
        <v>16.4921690432836</v>
      </c>
      <c r="Q1007" s="1" t="n">
        <f aca="false">N1007*4.4482216</f>
        <v>23.4174613344922</v>
      </c>
      <c r="R1007" s="4" t="n">
        <f aca="false">O1007*4.4482216</f>
        <v>73.3608225691854</v>
      </c>
    </row>
    <row r="1008" customFormat="false" ht="12.75" hidden="false" customHeight="false" outlineLevel="0" collapsed="false">
      <c r="A1008" s="1" t="n">
        <v>29.911</v>
      </c>
      <c r="B1008" s="1" t="n">
        <v>0.06</v>
      </c>
      <c r="C1008" s="1" t="n">
        <v>-0.14</v>
      </c>
      <c r="D1008" s="1" t="n">
        <v>-3.936</v>
      </c>
      <c r="E1008" s="4" t="n">
        <v>1.534</v>
      </c>
      <c r="F1008" s="1" t="n">
        <f aca="false">(B1008*9.2758)-(C1008*0.177)-(D1008*0.0589)-(E1008*0.1796)</f>
        <v>0.537652</v>
      </c>
      <c r="G1008" s="1" t="n">
        <f aca="false">(B1008*0.2977)+(C1008*9.1166)+(D1008*0.0861)+(E1008*0.0407)</f>
        <v>-1.5349178</v>
      </c>
      <c r="H1008" s="1" t="n">
        <f aca="false">(B1008*0.2176)-(C1008*0.1894)+(D1008*18.2251)+(E1008*0.6773)</f>
        <v>-70.6554434</v>
      </c>
      <c r="I1008" s="1" t="n">
        <f aca="false">-(B1008*0.1918)+(C1008*0.0131)-(D1008*0.0766)+(E1008*27.7896)</f>
        <v>42.917402</v>
      </c>
      <c r="N1008" s="1" t="n">
        <f aca="false">-(G1008-$L$10)</f>
        <v>5.23242355074627</v>
      </c>
      <c r="O1008" s="4" t="n">
        <f aca="false">-(H1008-$L$11)</f>
        <v>16.9365933432836</v>
      </c>
      <c r="Q1008" s="1" t="n">
        <f aca="false">N1008*4.4482216</f>
        <v>23.2749794587783</v>
      </c>
      <c r="R1008" s="4" t="n">
        <f aca="false">O1008*4.4482216</f>
        <v>75.3377203400102</v>
      </c>
    </row>
    <row r="1009" customFormat="false" ht="12.75" hidden="false" customHeight="false" outlineLevel="0" collapsed="false">
      <c r="A1009" s="1" t="n">
        <v>29.956</v>
      </c>
      <c r="B1009" s="1" t="n">
        <v>0.047</v>
      </c>
      <c r="C1009" s="1" t="n">
        <v>-0.141</v>
      </c>
      <c r="D1009" s="1" t="n">
        <v>-3.917</v>
      </c>
      <c r="E1009" s="4" t="n">
        <v>1.518</v>
      </c>
      <c r="F1009" s="1" t="n">
        <f aca="false">(B1009*9.2758)-(C1009*0.177)-(D1009*0.0589)-(E1009*0.1796)</f>
        <v>0.4189981</v>
      </c>
      <c r="G1009" s="1" t="n">
        <f aca="false">(B1009*0.2977)+(C1009*9.1166)+(D1009*0.0861)+(E1009*0.0407)</f>
        <v>-1.5469198</v>
      </c>
      <c r="H1009" s="1" t="n">
        <f aca="false">(B1009*0.2176)-(C1009*0.1894)+(D1009*18.2251)+(E1009*0.6773)</f>
        <v>-70.3226427</v>
      </c>
      <c r="I1009" s="1" t="n">
        <f aca="false">-(B1009*0.1918)+(C1009*0.0131)-(D1009*0.0766)+(E1009*27.7896)</f>
        <v>42.4737933</v>
      </c>
      <c r="N1009" s="1" t="n">
        <f aca="false">-(G1009-$L$10)</f>
        <v>5.24442555074627</v>
      </c>
      <c r="O1009" s="4" t="n">
        <f aca="false">-(H1009-$L$11)</f>
        <v>16.6037926432836</v>
      </c>
      <c r="Q1009" s="1" t="n">
        <f aca="false">N1009*4.4482216</f>
        <v>23.3283670144214</v>
      </c>
      <c r="R1009" s="4" t="n">
        <f aca="false">O1009*4.4482216</f>
        <v>73.8573490777751</v>
      </c>
    </row>
    <row r="1010" customFormat="false" ht="12.75" hidden="false" customHeight="false" outlineLevel="0" collapsed="false">
      <c r="A1010" s="1" t="n">
        <v>29.975</v>
      </c>
      <c r="B1010" s="1" t="n">
        <v>0.061</v>
      </c>
      <c r="C1010" s="1" t="n">
        <v>-0.139</v>
      </c>
      <c r="D1010" s="1" t="n">
        <v>-3.911</v>
      </c>
      <c r="E1010" s="4" t="n">
        <v>1.532</v>
      </c>
      <c r="F1010" s="1" t="n">
        <f aca="false">(B1010*9.2758)-(C1010*0.177)-(D1010*0.0589)-(E1010*0.1796)</f>
        <v>0.5456375</v>
      </c>
      <c r="G1010" s="1" t="n">
        <f aca="false">(B1010*0.2977)+(C1010*9.1166)+(D1010*0.0861)+(E1010*0.0407)</f>
        <v>-1.5234324</v>
      </c>
      <c r="H1010" s="1" t="n">
        <f aca="false">(B1010*0.2176)-(C1010*0.1894)+(D1010*18.2251)+(E1010*0.6773)</f>
        <v>-70.2011423</v>
      </c>
      <c r="I1010" s="1" t="n">
        <f aca="false">-(B1010*0.1918)+(C1010*0.0131)-(D1010*0.0766)+(E1010*27.7896)</f>
        <v>42.8597291</v>
      </c>
      <c r="N1010" s="1" t="n">
        <f aca="false">-(G1010-$L$10)</f>
        <v>5.22093815074627</v>
      </c>
      <c r="O1010" s="4" t="n">
        <f aca="false">-(H1010-$L$11)</f>
        <v>16.4822922432836</v>
      </c>
      <c r="Q1010" s="1" t="n">
        <f aca="false">N1010*4.4482216</f>
        <v>23.2238898544136</v>
      </c>
      <c r="R1010" s="4" t="n">
        <f aca="false">O1010*4.4482216</f>
        <v>73.3168883740865</v>
      </c>
    </row>
    <row r="1011" customFormat="false" ht="12.75" hidden="false" customHeight="false" outlineLevel="0" collapsed="false">
      <c r="A1011" s="1" t="n">
        <v>30</v>
      </c>
      <c r="B1011" s="1" t="n">
        <v>0.067</v>
      </c>
      <c r="C1011" s="1" t="n">
        <v>-0.137</v>
      </c>
      <c r="D1011" s="1" t="n">
        <v>-3.898</v>
      </c>
      <c r="E1011" s="4" t="n">
        <v>1.542</v>
      </c>
      <c r="F1011" s="1" t="n">
        <f aca="false">(B1011*9.2758)-(C1011*0.177)-(D1011*0.0589)-(E1011*0.1796)</f>
        <v>0.5983766</v>
      </c>
      <c r="G1011" s="1" t="n">
        <f aca="false">(B1011*0.2977)+(C1011*9.1166)+(D1011*0.0861)+(E1011*0.0407)</f>
        <v>-1.5018867</v>
      </c>
      <c r="H1011" s="1" t="n">
        <f aca="false">(B1011*0.2176)-(C1011*0.1894)+(D1011*18.2251)+(E1011*0.6773)</f>
        <v>-69.9565162</v>
      </c>
      <c r="I1011" s="1" t="n">
        <f aca="false">-(B1011*0.1918)+(C1011*0.0131)-(D1011*0.0766)+(E1011*27.7896)</f>
        <v>43.1355047</v>
      </c>
      <c r="N1011" s="1" t="n">
        <f aca="false">-(G1011-$L$10)</f>
        <v>5.19939245074627</v>
      </c>
      <c r="O1011" s="4" t="n">
        <f aca="false">-(H1011-$L$11)</f>
        <v>16.2376661432836</v>
      </c>
      <c r="Q1011" s="1" t="n">
        <f aca="false">N1011*4.4482216</f>
        <v>23.1280498062865</v>
      </c>
      <c r="R1011" s="4" t="n">
        <f aca="false">O1011*4.4482216</f>
        <v>72.2287372721428</v>
      </c>
    </row>
    <row r="1012" customFormat="false" ht="12.75" hidden="false" customHeight="false" outlineLevel="0" collapsed="false">
      <c r="A1012" s="1" t="n">
        <v>29.972</v>
      </c>
      <c r="B1012" s="1" t="n">
        <v>0.061</v>
      </c>
      <c r="C1012" s="1" t="n">
        <v>-0.144</v>
      </c>
      <c r="D1012" s="1" t="n">
        <v>-3.9</v>
      </c>
      <c r="E1012" s="4" t="n">
        <v>1.524</v>
      </c>
      <c r="F1012" s="1" t="n">
        <f aca="false">(B1012*9.2758)-(C1012*0.177)-(D1012*0.0589)-(E1012*0.1796)</f>
        <v>0.5473114</v>
      </c>
      <c r="G1012" s="1" t="n">
        <f aca="false">(B1012*0.2977)+(C1012*9.1166)+(D1012*0.0861)+(E1012*0.0407)</f>
        <v>-1.5683939</v>
      </c>
      <c r="H1012" s="1" t="n">
        <f aca="false">(B1012*0.2176)-(C1012*0.1894)+(D1012*18.2251)+(E1012*0.6773)</f>
        <v>-70.0051376</v>
      </c>
      <c r="I1012" s="1" t="n">
        <f aca="false">-(B1012*0.1918)+(C1012*0.0131)-(D1012*0.0766)+(E1012*27.7896)</f>
        <v>42.6365042</v>
      </c>
      <c r="N1012" s="1" t="n">
        <f aca="false">-(G1012-$L$10)</f>
        <v>5.26589965074627</v>
      </c>
      <c r="O1012" s="4" t="n">
        <f aca="false">-(H1012-$L$11)</f>
        <v>16.2862875432836</v>
      </c>
      <c r="Q1012" s="1" t="n">
        <f aca="false">N1012*4.4482216</f>
        <v>23.423888569882</v>
      </c>
      <c r="R1012" s="4" t="n">
        <f aca="false">O1012*4.4482216</f>
        <v>72.4450160338449</v>
      </c>
    </row>
    <row r="1013" customFormat="false" ht="12.75" hidden="false" customHeight="false" outlineLevel="0" collapsed="false">
      <c r="A1013" s="1" t="n">
        <v>29.941</v>
      </c>
      <c r="B1013" s="1" t="n">
        <v>0.06</v>
      </c>
      <c r="C1013" s="1" t="n">
        <v>-0.138</v>
      </c>
      <c r="D1013" s="1" t="n">
        <v>-3.898</v>
      </c>
      <c r="E1013" s="4" t="n">
        <v>1.548</v>
      </c>
      <c r="F1013" s="1" t="n">
        <f aca="false">(B1013*9.2758)-(C1013*0.177)-(D1013*0.0589)-(E1013*0.1796)</f>
        <v>0.5325454</v>
      </c>
      <c r="G1013" s="1" t="n">
        <f aca="false">(B1013*0.2977)+(C1013*9.1166)+(D1013*0.0861)+(E1013*0.0407)</f>
        <v>-1.512843</v>
      </c>
      <c r="H1013" s="1" t="n">
        <f aca="false">(B1013*0.2176)-(C1013*0.1894)+(D1013*18.2251)+(E1013*0.6773)</f>
        <v>-69.9537862</v>
      </c>
      <c r="I1013" s="1" t="n">
        <f aca="false">-(B1013*0.1918)+(C1013*0.0131)-(D1013*0.0766)+(E1013*27.7896)</f>
        <v>43.3035718</v>
      </c>
      <c r="N1013" s="1" t="n">
        <f aca="false">-(G1013-$L$10)</f>
        <v>5.21034875074627</v>
      </c>
      <c r="O1013" s="4" t="n">
        <f aca="false">-(H1013-$L$11)</f>
        <v>16.2349361432836</v>
      </c>
      <c r="Q1013" s="1" t="n">
        <f aca="false">N1013*4.4482216</f>
        <v>23.1767858566026</v>
      </c>
      <c r="R1013" s="4" t="n">
        <f aca="false">O1013*4.4482216</f>
        <v>72.2165936271748</v>
      </c>
    </row>
    <row r="1014" customFormat="false" ht="12.75" hidden="false" customHeight="false" outlineLevel="0" collapsed="false">
      <c r="A1014" s="1" t="n">
        <v>29.888</v>
      </c>
      <c r="B1014" s="1" t="n">
        <v>0.077</v>
      </c>
      <c r="C1014" s="1" t="n">
        <v>-0.136</v>
      </c>
      <c r="D1014" s="1" t="n">
        <v>-3.912</v>
      </c>
      <c r="E1014" s="4" t="n">
        <v>1.564</v>
      </c>
      <c r="F1014" s="1" t="n">
        <f aca="false">(B1014*9.2758)-(C1014*0.177)-(D1014*0.0589)-(E1014*0.1796)</f>
        <v>0.687831</v>
      </c>
      <c r="G1014" s="1" t="n">
        <f aca="false">(B1014*0.2977)+(C1014*9.1166)+(D1014*0.0861)+(E1014*0.0407)</f>
        <v>-1.4901031</v>
      </c>
      <c r="H1014" s="1" t="n">
        <f aca="false">(B1014*0.2176)-(C1014*0.1894)+(D1014*18.2251)+(E1014*0.6773)</f>
        <v>-70.1947804</v>
      </c>
      <c r="I1014" s="1" t="n">
        <f aca="false">-(B1014*0.1918)+(C1014*0.0131)-(D1014*0.0766)+(E1014*27.7896)</f>
        <v>43.7460434</v>
      </c>
      <c r="N1014" s="1" t="n">
        <f aca="false">-(G1014-$L$10)</f>
        <v>5.18760885074627</v>
      </c>
      <c r="O1014" s="4" t="n">
        <f aca="false">-(H1014-$L$11)</f>
        <v>16.4759303432836</v>
      </c>
      <c r="Q1014" s="1" t="n">
        <f aca="false">N1014*4.4482216</f>
        <v>23.0756337422407</v>
      </c>
      <c r="R1014" s="4" t="n">
        <f aca="false">O1014*4.4482216</f>
        <v>73.2885892330894</v>
      </c>
    </row>
    <row r="1015" customFormat="false" ht="12.75" hidden="false" customHeight="false" outlineLevel="0" collapsed="false">
      <c r="A1015" s="1" t="n">
        <v>29.848</v>
      </c>
      <c r="B1015" s="1" t="n">
        <v>0.072</v>
      </c>
      <c r="C1015" s="1" t="n">
        <v>-0.139</v>
      </c>
      <c r="D1015" s="1" t="n">
        <v>-3.929</v>
      </c>
      <c r="E1015" s="4" t="n">
        <v>1.548</v>
      </c>
      <c r="F1015" s="1" t="n">
        <f aca="false">(B1015*9.2758)-(C1015*0.177)-(D1015*0.0589)-(E1015*0.1796)</f>
        <v>0.6458579</v>
      </c>
      <c r="G1015" s="1" t="n">
        <f aca="false">(B1015*0.2977)+(C1015*9.1166)+(D1015*0.0861)+(E1015*0.0407)</f>
        <v>-1.5210563</v>
      </c>
      <c r="H1015" s="1" t="n">
        <f aca="false">(B1015*0.2176)-(C1015*0.1894)+(D1015*18.2251)+(E1015*0.6773)</f>
        <v>-70.5159637</v>
      </c>
      <c r="I1015" s="1" t="n">
        <f aca="false">-(B1015*0.1918)+(C1015*0.0131)-(D1015*0.0766)+(E1015*27.7896)</f>
        <v>43.3036317</v>
      </c>
      <c r="N1015" s="1" t="n">
        <f aca="false">-(G1015-$L$10)</f>
        <v>5.21856205074627</v>
      </c>
      <c r="O1015" s="4" t="n">
        <f aca="false">-(H1015-$L$11)</f>
        <v>16.7971136432836</v>
      </c>
      <c r="Q1015" s="1" t="n">
        <f aca="false">N1015*4.4482216</f>
        <v>23.2133204350698</v>
      </c>
      <c r="R1015" s="4" t="n">
        <f aca="false">O1015*4.4482216</f>
        <v>74.7172837257087</v>
      </c>
    </row>
    <row r="1016" customFormat="false" ht="12.75" hidden="false" customHeight="false" outlineLevel="0" collapsed="false">
      <c r="A1016" s="1" t="n">
        <v>29.83</v>
      </c>
      <c r="B1016" s="1" t="n">
        <v>0.079</v>
      </c>
      <c r="C1016" s="1" t="n">
        <v>-0.13</v>
      </c>
      <c r="D1016" s="1" t="n">
        <v>-3.89</v>
      </c>
      <c r="E1016" s="4" t="n">
        <v>1.543</v>
      </c>
      <c r="F1016" s="1" t="n">
        <f aca="false">(B1016*9.2758)-(C1016*0.177)-(D1016*0.0589)-(E1016*0.1796)</f>
        <v>0.7077964</v>
      </c>
      <c r="G1016" s="1" t="n">
        <f aca="false">(B1016*0.2977)+(C1016*9.1166)+(D1016*0.0861)+(E1016*0.0407)</f>
        <v>-1.4337686</v>
      </c>
      <c r="H1016" s="1" t="n">
        <f aca="false">(B1016*0.2176)-(C1016*0.1894)+(D1016*18.2251)+(E1016*0.6773)</f>
        <v>-69.8087527</v>
      </c>
      <c r="I1016" s="1" t="n">
        <f aca="false">-(B1016*0.1918)+(C1016*0.0131)-(D1016*0.0766)+(E1016*27.7896)</f>
        <v>43.1604716</v>
      </c>
      <c r="N1016" s="1" t="n">
        <f aca="false">-(G1016-$L$10)</f>
        <v>5.13127435074627</v>
      </c>
      <c r="O1016" s="4" t="n">
        <f aca="false">-(H1016-$L$11)</f>
        <v>16.0899026432836</v>
      </c>
      <c r="Q1016" s="1" t="n">
        <f aca="false">N1016*4.4482216</f>
        <v>22.8250454025155</v>
      </c>
      <c r="R1016" s="4" t="n">
        <f aca="false">O1016*4.4482216</f>
        <v>71.5714524797511</v>
      </c>
    </row>
    <row r="1017" customFormat="false" ht="12.75" hidden="false" customHeight="false" outlineLevel="0" collapsed="false">
      <c r="A1017" s="1" t="n">
        <v>29.806</v>
      </c>
      <c r="B1017" s="1" t="n">
        <v>0.062</v>
      </c>
      <c r="C1017" s="1" t="n">
        <v>-0.136</v>
      </c>
      <c r="D1017" s="1" t="n">
        <v>-3.91</v>
      </c>
      <c r="E1017" s="4" t="n">
        <v>1.532</v>
      </c>
      <c r="F1017" s="1" t="n">
        <f aca="false">(B1017*9.2758)-(C1017*0.177)-(D1017*0.0589)-(E1017*0.1796)</f>
        <v>0.5543234</v>
      </c>
      <c r="G1017" s="1" t="n">
        <f aca="false">(B1017*0.2977)+(C1017*9.1166)+(D1017*0.0861)+(E1017*0.0407)</f>
        <v>-1.4956988</v>
      </c>
      <c r="H1017" s="1" t="n">
        <f aca="false">(B1017*0.2176)-(C1017*0.1894)+(D1017*18.2251)+(E1017*0.6773)</f>
        <v>-70.1832678</v>
      </c>
      <c r="I1017" s="1" t="n">
        <f aca="false">-(B1017*0.1918)+(C1017*0.0131)-(D1017*0.0766)+(E1017*27.7896)</f>
        <v>42.8595</v>
      </c>
      <c r="N1017" s="1" t="n">
        <f aca="false">-(G1017-$L$10)</f>
        <v>5.19320455074627</v>
      </c>
      <c r="O1017" s="4" t="n">
        <f aca="false">-(H1017-$L$11)</f>
        <v>16.4644177432836</v>
      </c>
      <c r="Q1017" s="1" t="n">
        <f aca="false">N1017*4.4482216</f>
        <v>23.1005246558479</v>
      </c>
      <c r="R1017" s="4" t="n">
        <f aca="false">O1017*4.4482216</f>
        <v>73.2373786370973</v>
      </c>
    </row>
    <row r="1018" customFormat="false" ht="12.75" hidden="false" customHeight="false" outlineLevel="0" collapsed="false">
      <c r="A1018" s="1" t="n">
        <v>29.913</v>
      </c>
      <c r="B1018" s="1" t="n">
        <v>0.066</v>
      </c>
      <c r="C1018" s="1" t="n">
        <v>-0.149</v>
      </c>
      <c r="D1018" s="1" t="n">
        <v>-3.906</v>
      </c>
      <c r="E1018" s="4" t="n">
        <v>1.532</v>
      </c>
      <c r="F1018" s="1" t="n">
        <f aca="false">(B1018*9.2758)-(C1018*0.177)-(D1018*0.0589)-(E1018*0.1796)</f>
        <v>0.593492</v>
      </c>
      <c r="G1018" s="1" t="n">
        <f aca="false">(B1018*0.2977)+(C1018*9.1166)+(D1018*0.0861)+(E1018*0.0407)</f>
        <v>-1.6126794</v>
      </c>
      <c r="H1018" s="1" t="n">
        <f aca="false">(B1018*0.2176)-(C1018*0.1894)+(D1018*18.2251)+(E1018*0.6773)</f>
        <v>-70.1070348</v>
      </c>
      <c r="I1018" s="1" t="n">
        <f aca="false">-(B1018*0.1918)+(C1018*0.0131)-(D1018*0.0766)+(E1018*27.7896)</f>
        <v>42.8582561</v>
      </c>
      <c r="N1018" s="1" t="n">
        <f aca="false">-(G1018-$L$10)</f>
        <v>5.31018515074627</v>
      </c>
      <c r="O1018" s="4" t="n">
        <f aca="false">-(H1018-$L$11)</f>
        <v>16.3881847432836</v>
      </c>
      <c r="Q1018" s="1" t="n">
        <f aca="false">N1018*4.4482216</f>
        <v>23.6208802875488</v>
      </c>
      <c r="R1018" s="4" t="n">
        <f aca="false">O1018*4.4482216</f>
        <v>72.8982773598645</v>
      </c>
    </row>
    <row r="1019" customFormat="false" ht="12.75" hidden="false" customHeight="false" outlineLevel="0" collapsed="false">
      <c r="A1019" s="1" t="n">
        <v>29.999</v>
      </c>
      <c r="B1019" s="1" t="n">
        <v>0.068</v>
      </c>
      <c r="C1019" s="1" t="n">
        <v>-0.14</v>
      </c>
      <c r="D1019" s="1" t="n">
        <v>-3.887</v>
      </c>
      <c r="E1019" s="4" t="n">
        <v>1.548</v>
      </c>
      <c r="F1019" s="1" t="n">
        <f aca="false">(B1019*9.2758)-(C1019*0.177)-(D1019*0.0589)-(E1019*0.1796)</f>
        <v>0.6064579</v>
      </c>
      <c r="G1019" s="1" t="n">
        <f aca="false">(B1019*0.2977)+(C1019*9.1166)+(D1019*0.0861)+(E1019*0.0407)</f>
        <v>-1.5277475</v>
      </c>
      <c r="H1019" s="1" t="n">
        <f aca="false">(B1019*0.2176)-(C1019*0.1894)+(D1019*18.2251)+(E1019*0.6773)</f>
        <v>-69.7511905</v>
      </c>
      <c r="I1019" s="1" t="n">
        <f aca="false">-(B1019*0.1918)+(C1019*0.0131)-(D1019*0.0766)+(E1019*27.7896)</f>
        <v>43.3011686</v>
      </c>
      <c r="N1019" s="1" t="n">
        <f aca="false">-(G1019-$L$10)</f>
        <v>5.22525325074627</v>
      </c>
      <c r="O1019" s="4" t="n">
        <f aca="false">-(H1019-$L$11)</f>
        <v>16.0323404432836</v>
      </c>
      <c r="Q1019" s="1" t="n">
        <f aca="false">N1019*4.4482216</f>
        <v>23.2430843754398</v>
      </c>
      <c r="R1019" s="4" t="n">
        <f aca="false">O1019*4.4482216</f>
        <v>71.3154030583676</v>
      </c>
    </row>
    <row r="1020" customFormat="false" ht="12.75" hidden="false" customHeight="false" outlineLevel="0" collapsed="false">
      <c r="A1020" s="1" t="n">
        <v>29.974</v>
      </c>
      <c r="B1020" s="1" t="n">
        <v>0.067</v>
      </c>
      <c r="C1020" s="1" t="n">
        <v>-0.141</v>
      </c>
      <c r="D1020" s="1" t="n">
        <v>-3.888</v>
      </c>
      <c r="E1020" s="4" t="n">
        <v>1.553</v>
      </c>
      <c r="F1020" s="1" t="n">
        <f aca="false">(B1020*9.2758)-(C1020*0.177)-(D1020*0.0589)-(E1020*0.1796)</f>
        <v>0.59652</v>
      </c>
      <c r="G1020" s="1" t="n">
        <f aca="false">(B1020*0.2977)+(C1020*9.1166)+(D1020*0.0861)+(E1020*0.0407)</f>
        <v>-1.5370444</v>
      </c>
      <c r="H1020" s="1" t="n">
        <f aca="false">(B1020*0.2176)-(C1020*0.1894)+(D1020*18.2251)+(E1020*0.6773)</f>
        <v>-69.7660573</v>
      </c>
      <c r="I1020" s="1" t="n">
        <f aca="false">-(B1020*0.1918)+(C1020*0.0131)-(D1020*0.0766)+(E1020*27.7896)</f>
        <v>43.4403719</v>
      </c>
      <c r="N1020" s="1" t="n">
        <f aca="false">-(G1020-$L$10)</f>
        <v>5.23455015074627</v>
      </c>
      <c r="O1020" s="4" t="n">
        <f aca="false">-(H1020-$L$11)</f>
        <v>16.0472072432836</v>
      </c>
      <c r="Q1020" s="1" t="n">
        <f aca="false">N1020*4.4482216</f>
        <v>23.2844390468328</v>
      </c>
      <c r="R1020" s="4" t="n">
        <f aca="false">O1020*4.4482216</f>
        <v>71.3815338792505</v>
      </c>
    </row>
    <row r="1021" customFormat="false" ht="12.75" hidden="false" customHeight="false" outlineLevel="0" collapsed="false">
      <c r="A1021" s="1" t="n">
        <v>30.015</v>
      </c>
      <c r="B1021" s="1" t="n">
        <v>0.072</v>
      </c>
      <c r="C1021" s="1" t="n">
        <v>-0.135</v>
      </c>
      <c r="D1021" s="1" t="n">
        <v>-3.88</v>
      </c>
      <c r="E1021" s="4" t="n">
        <v>1.542</v>
      </c>
      <c r="F1021" s="1" t="n">
        <f aca="false">(B1021*9.2758)-(C1021*0.177)-(D1021*0.0589)-(E1021*0.1796)</f>
        <v>0.6433414</v>
      </c>
      <c r="G1021" s="1" t="n">
        <f aca="false">(B1021*0.2977)+(C1021*9.1166)+(D1021*0.0861)+(E1021*0.0407)</f>
        <v>-1.4806152</v>
      </c>
      <c r="H1021" s="1" t="n">
        <f aca="false">(B1021*0.2176)-(C1021*0.1894)+(D1021*18.2251)+(E1021*0.6773)</f>
        <v>-69.6277552</v>
      </c>
      <c r="I1021" s="1" t="n">
        <f aca="false">-(B1021*0.1918)+(C1021*0.0131)-(D1021*0.0766)+(E1021*27.7896)</f>
        <v>43.1331931</v>
      </c>
      <c r="N1021" s="1" t="n">
        <f aca="false">-(G1021-$L$10)</f>
        <v>5.17812095074627</v>
      </c>
      <c r="O1021" s="4" t="n">
        <f aca="false">-(H1021-$L$11)</f>
        <v>15.9089051432836</v>
      </c>
      <c r="Q1021" s="1" t="n">
        <f aca="false">N1021*4.4482216</f>
        <v>23.0334294605221</v>
      </c>
      <c r="R1021" s="4" t="n">
        <f aca="false">O1021*4.4482216</f>
        <v>70.7663354907052</v>
      </c>
    </row>
    <row r="1022" customFormat="false" ht="12.75" hidden="false" customHeight="false" outlineLevel="0" collapsed="false">
      <c r="A1022" s="1" t="n">
        <v>30.049</v>
      </c>
      <c r="B1022" s="1" t="n">
        <v>0.064</v>
      </c>
      <c r="C1022" s="1" t="n">
        <v>-0.138</v>
      </c>
      <c r="D1022" s="1" t="n">
        <v>-3.9</v>
      </c>
      <c r="E1022" s="4" t="n">
        <v>1.52</v>
      </c>
      <c r="F1022" s="1" t="n">
        <f aca="false">(B1022*9.2758)-(C1022*0.177)-(D1022*0.0589)-(E1022*0.1796)</f>
        <v>0.5747952</v>
      </c>
      <c r="G1022" s="1" t="n">
        <f aca="false">(B1022*0.2977)+(C1022*9.1166)+(D1022*0.0861)+(E1022*0.0407)</f>
        <v>-1.512964</v>
      </c>
      <c r="H1022" s="1" t="n">
        <f aca="false">(B1022*0.2176)-(C1022*0.1894)+(D1022*18.2251)+(E1022*0.6773)</f>
        <v>-70.0083304</v>
      </c>
      <c r="I1022" s="1" t="n">
        <f aca="false">-(B1022*0.1918)+(C1022*0.0131)-(D1022*0.0766)+(E1022*27.7896)</f>
        <v>42.524849</v>
      </c>
      <c r="N1022" s="1" t="n">
        <f aca="false">-(G1022-$L$10)</f>
        <v>5.21046975074627</v>
      </c>
      <c r="O1022" s="4" t="n">
        <f aca="false">-(H1022-$L$11)</f>
        <v>16.2894803432836</v>
      </c>
      <c r="Q1022" s="1" t="n">
        <f aca="false">N1022*4.4482216</f>
        <v>23.1773240914162</v>
      </c>
      <c r="R1022" s="4" t="n">
        <f aca="false">O1022*4.4482216</f>
        <v>72.4592183157695</v>
      </c>
    </row>
    <row r="1023" customFormat="false" ht="12.75" hidden="false" customHeight="false" outlineLevel="0" collapsed="false">
      <c r="A1023" s="1" t="n">
        <v>29.97</v>
      </c>
      <c r="B1023" s="1" t="n">
        <v>0.064</v>
      </c>
      <c r="C1023" s="1" t="n">
        <v>-0.136</v>
      </c>
      <c r="D1023" s="1" t="n">
        <v>-3.877</v>
      </c>
      <c r="E1023" s="4" t="n">
        <v>1.53</v>
      </c>
      <c r="F1023" s="1" t="n">
        <f aca="false">(B1023*9.2758)-(C1023*0.177)-(D1023*0.0589)-(E1023*0.1796)</f>
        <v>0.5712905</v>
      </c>
      <c r="G1023" s="1" t="n">
        <f aca="false">(B1023*0.2977)+(C1023*9.1166)+(D1023*0.0861)+(E1023*0.0407)</f>
        <v>-1.4923435</v>
      </c>
      <c r="H1023" s="1" t="n">
        <f aca="false">(B1023*0.2176)-(C1023*0.1894)+(D1023*18.2251)+(E1023*0.6773)</f>
        <v>-69.5827589</v>
      </c>
      <c r="I1023" s="1" t="n">
        <f aca="false">-(B1023*0.1918)+(C1023*0.0131)-(D1023*0.0766)+(E1023*27.7896)</f>
        <v>42.8010094</v>
      </c>
      <c r="N1023" s="1" t="n">
        <f aca="false">-(G1023-$L$10)</f>
        <v>5.18984925074627</v>
      </c>
      <c r="O1023" s="4" t="n">
        <f aca="false">-(H1023-$L$11)</f>
        <v>15.8639088432836</v>
      </c>
      <c r="Q1023" s="1" t="n">
        <f aca="false">N1023*4.4482216</f>
        <v>23.0855995379134</v>
      </c>
      <c r="R1023" s="4" t="n">
        <f aca="false">O1023*4.4482216</f>
        <v>70.566181977125</v>
      </c>
    </row>
    <row r="1024" customFormat="false" ht="12.75" hidden="false" customHeight="false" outlineLevel="0" collapsed="false">
      <c r="A1024" s="1" t="n">
        <v>29.938</v>
      </c>
      <c r="B1024" s="1" t="n">
        <v>0.064</v>
      </c>
      <c r="C1024" s="1" t="n">
        <v>-0.138</v>
      </c>
      <c r="D1024" s="1" t="n">
        <v>-3.882</v>
      </c>
      <c r="E1024" s="4" t="n">
        <v>1.52</v>
      </c>
      <c r="F1024" s="1" t="n">
        <f aca="false">(B1024*9.2758)-(C1024*0.177)-(D1024*0.0589)-(E1024*0.1796)</f>
        <v>0.573735</v>
      </c>
      <c r="G1024" s="1" t="n">
        <f aca="false">(B1024*0.2977)+(C1024*9.1166)+(D1024*0.0861)+(E1024*0.0407)</f>
        <v>-1.5114142</v>
      </c>
      <c r="H1024" s="1" t="n">
        <f aca="false">(B1024*0.2176)-(C1024*0.1894)+(D1024*18.2251)+(E1024*0.6773)</f>
        <v>-69.6802786</v>
      </c>
      <c r="I1024" s="1" t="n">
        <f aca="false">-(B1024*0.1918)+(C1024*0.0131)-(D1024*0.0766)+(E1024*27.7896)</f>
        <v>42.5234702</v>
      </c>
      <c r="N1024" s="1" t="n">
        <f aca="false">-(G1024-$L$10)</f>
        <v>5.20891995074627</v>
      </c>
      <c r="O1024" s="4" t="n">
        <f aca="false">-(H1024-$L$11)</f>
        <v>15.9614285432836</v>
      </c>
      <c r="Q1024" s="1" t="n">
        <f aca="false">N1024*4.4482216</f>
        <v>23.1704302375805</v>
      </c>
      <c r="R1024" s="4" t="n">
        <f aca="false">O1024*4.4482216</f>
        <v>70.9999712130907</v>
      </c>
    </row>
    <row r="1025" customFormat="false" ht="12.75" hidden="false" customHeight="false" outlineLevel="0" collapsed="false">
      <c r="A1025" s="1" t="n">
        <v>29.968</v>
      </c>
      <c r="B1025" s="1" t="n">
        <v>0.068</v>
      </c>
      <c r="C1025" s="1" t="n">
        <v>-0.136</v>
      </c>
      <c r="D1025" s="1" t="n">
        <v>-3.887</v>
      </c>
      <c r="E1025" s="4" t="n">
        <v>1.554</v>
      </c>
      <c r="F1025" s="1" t="n">
        <f aca="false">(B1025*9.2758)-(C1025*0.177)-(D1025*0.0589)-(E1025*0.1796)</f>
        <v>0.6046723</v>
      </c>
      <c r="G1025" s="1" t="n">
        <f aca="false">(B1025*0.2977)+(C1025*9.1166)+(D1025*0.0861)+(E1025*0.0407)</f>
        <v>-1.4910369</v>
      </c>
      <c r="H1025" s="1" t="n">
        <f aca="false">(B1025*0.2176)-(C1025*0.1894)+(D1025*18.2251)+(E1025*0.6773)</f>
        <v>-69.7478843</v>
      </c>
      <c r="I1025" s="1" t="n">
        <f aca="false">-(B1025*0.1918)+(C1025*0.0131)-(D1025*0.0766)+(E1025*27.7896)</f>
        <v>43.4679586</v>
      </c>
      <c r="N1025" s="1" t="n">
        <f aca="false">-(G1025-$L$10)</f>
        <v>5.18854265074627</v>
      </c>
      <c r="O1025" s="4" t="n">
        <f aca="false">-(H1025-$L$11)</f>
        <v>16.0290342432836</v>
      </c>
      <c r="Q1025" s="1" t="n">
        <f aca="false">N1025*4.4482216</f>
        <v>23.0797874915708</v>
      </c>
      <c r="R1025" s="4" t="n">
        <f aca="false">O1025*4.4482216</f>
        <v>71.3006963481137</v>
      </c>
    </row>
    <row r="1026" customFormat="false" ht="12.75" hidden="false" customHeight="false" outlineLevel="0" collapsed="false">
      <c r="A1026" s="1" t="n">
        <v>29.884</v>
      </c>
      <c r="B1026" s="1" t="n">
        <v>0.06</v>
      </c>
      <c r="C1026" s="1" t="n">
        <v>-0.144</v>
      </c>
      <c r="D1026" s="1" t="n">
        <v>-3.914</v>
      </c>
      <c r="E1026" s="4" t="n">
        <v>1.531</v>
      </c>
      <c r="F1026" s="1" t="n">
        <f aca="false">(B1026*9.2758)-(C1026*0.177)-(D1026*0.0589)-(E1026*0.1796)</f>
        <v>0.537603</v>
      </c>
      <c r="G1026" s="1" t="n">
        <f aca="false">(B1026*0.2977)+(C1026*9.1166)+(D1026*0.0861)+(E1026*0.0407)</f>
        <v>-1.5696121</v>
      </c>
      <c r="H1026" s="1" t="n">
        <f aca="false">(B1026*0.2176)-(C1026*0.1894)+(D1026*18.2251)+(E1026*0.6773)</f>
        <v>-70.2557655</v>
      </c>
      <c r="I1026" s="1" t="n">
        <f aca="false">-(B1026*0.1918)+(C1026*0.0131)-(D1026*0.0766)+(E1026*27.7896)</f>
        <v>42.8322956</v>
      </c>
      <c r="N1026" s="1" t="n">
        <f aca="false">-(G1026-$L$10)</f>
        <v>5.26711785074627</v>
      </c>
      <c r="O1026" s="4" t="n">
        <f aca="false">-(H1026-$L$11)</f>
        <v>16.5369154432836</v>
      </c>
      <c r="Q1026" s="1" t="n">
        <f aca="false">N1026*4.4482216</f>
        <v>23.4293073934351</v>
      </c>
      <c r="R1026" s="4" t="n">
        <f aca="false">O1026*4.4482216</f>
        <v>73.5598644721876</v>
      </c>
    </row>
    <row r="1027" customFormat="false" ht="12.75" hidden="false" customHeight="false" outlineLevel="0" collapsed="false">
      <c r="A1027" s="1" t="n">
        <v>29.882</v>
      </c>
      <c r="B1027" s="1" t="n">
        <v>0.066</v>
      </c>
      <c r="C1027" s="1" t="n">
        <v>-0.137</v>
      </c>
      <c r="D1027" s="1" t="n">
        <v>-3.902</v>
      </c>
      <c r="E1027" s="4" t="n">
        <v>1.526</v>
      </c>
      <c r="F1027" s="1" t="n">
        <f aca="false">(B1027*9.2758)-(C1027*0.177)-(D1027*0.0589)-(E1027*0.1796)</f>
        <v>0.59221</v>
      </c>
      <c r="G1027" s="1" t="n">
        <f aca="false">(B1027*0.2977)+(C1027*9.1166)+(D1027*0.0861)+(E1027*0.0407)</f>
        <v>-1.50318</v>
      </c>
      <c r="H1027" s="1" t="n">
        <f aca="false">(B1027*0.2176)-(C1027*0.1894)+(D1027*18.2251)+(E1027*0.6773)</f>
        <v>-70.040471</v>
      </c>
      <c r="I1027" s="1" t="n">
        <f aca="false">-(B1027*0.1918)+(C1027*0.0131)-(D1027*0.0766)+(E1027*27.7896)</f>
        <v>42.6913693</v>
      </c>
      <c r="N1027" s="1" t="n">
        <f aca="false">-(G1027-$L$10)</f>
        <v>5.20068575074627</v>
      </c>
      <c r="O1027" s="4" t="n">
        <f aca="false">-(H1027-$L$11)</f>
        <v>16.3216209432836</v>
      </c>
      <c r="Q1027" s="1" t="n">
        <f aca="false">N1027*4.4482216</f>
        <v>23.1338026912818</v>
      </c>
      <c r="R1027" s="4" t="n">
        <f aca="false">O1027*4.4482216</f>
        <v>72.6021868269264</v>
      </c>
    </row>
    <row r="1028" customFormat="false" ht="12.75" hidden="false" customHeight="false" outlineLevel="0" collapsed="false">
      <c r="A1028" s="1" t="n">
        <v>29.895</v>
      </c>
      <c r="B1028" s="1" t="n">
        <v>0.051</v>
      </c>
      <c r="C1028" s="1" t="n">
        <v>-0.128</v>
      </c>
      <c r="D1028" s="1" t="n">
        <v>-3.911</v>
      </c>
      <c r="E1028" s="4" t="n">
        <v>1.55</v>
      </c>
      <c r="F1028" s="1" t="n">
        <f aca="false">(B1028*9.2758)-(C1028*0.177)-(D1028*0.0589)-(E1028*0.1796)</f>
        <v>0.4476997</v>
      </c>
      <c r="G1028" s="1" t="n">
        <f aca="false">(B1028*0.2977)+(C1028*9.1166)+(D1028*0.0861)+(E1028*0.0407)</f>
        <v>-1.4253942</v>
      </c>
      <c r="H1028" s="1" t="n">
        <f aca="false">(B1028*0.2176)-(C1028*0.1894)+(D1028*18.2251)+(E1028*0.6773)</f>
        <v>-70.1932103</v>
      </c>
      <c r="I1028" s="1" t="n">
        <f aca="false">-(B1028*0.1918)+(C1028*0.0131)-(D1028*0.0766)+(E1028*27.7896)</f>
        <v>43.362004</v>
      </c>
      <c r="N1028" s="1" t="n">
        <f aca="false">-(G1028-$L$10)</f>
        <v>5.12289995074627</v>
      </c>
      <c r="O1028" s="4" t="n">
        <f aca="false">-(H1028-$L$11)</f>
        <v>16.4743602432836</v>
      </c>
      <c r="Q1028" s="1" t="n">
        <f aca="false">N1028*4.4482216</f>
        <v>22.7877942155485</v>
      </c>
      <c r="R1028" s="4" t="n">
        <f aca="false">O1028*4.4482216</f>
        <v>73.2816050803553</v>
      </c>
    </row>
    <row r="1029" customFormat="false" ht="12.75" hidden="false" customHeight="false" outlineLevel="0" collapsed="false">
      <c r="A1029" s="1" t="n">
        <v>29.86</v>
      </c>
      <c r="B1029" s="1" t="n">
        <v>0.062</v>
      </c>
      <c r="C1029" s="1" t="n">
        <v>-0.145</v>
      </c>
      <c r="D1029" s="1" t="n">
        <v>-3.928</v>
      </c>
      <c r="E1029" s="4" t="n">
        <v>1.53</v>
      </c>
      <c r="F1029" s="1" t="n">
        <f aca="false">(B1029*9.2758)-(C1029*0.177)-(D1029*0.0589)-(E1029*0.1796)</f>
        <v>0.5573358</v>
      </c>
      <c r="G1029" s="1" t="n">
        <f aca="false">(B1029*0.2977)+(C1029*9.1166)+(D1029*0.0861)+(E1029*0.0407)</f>
        <v>-1.5793794</v>
      </c>
      <c r="H1029" s="1" t="n">
        <f aca="false">(B1029*0.2176)-(C1029*0.1894)+(D1029*18.2251)+(E1029*0.6773)</f>
        <v>-70.5109696</v>
      </c>
      <c r="I1029" s="1" t="n">
        <f aca="false">-(B1029*0.1918)+(C1029*0.0131)-(D1029*0.0766)+(E1029*27.7896)</f>
        <v>42.8051817</v>
      </c>
      <c r="N1029" s="1" t="n">
        <f aca="false">-(G1029-$L$10)</f>
        <v>5.27688515074627</v>
      </c>
      <c r="O1029" s="4" t="n">
        <f aca="false">-(H1029-$L$11)</f>
        <v>16.7921195432836</v>
      </c>
      <c r="Q1029" s="1" t="n">
        <f aca="false">N1029*4.4482216</f>
        <v>23.4727545082688</v>
      </c>
      <c r="R1029" s="4" t="n">
        <f aca="false">O1029*4.4482216</f>
        <v>74.6950688622161</v>
      </c>
    </row>
    <row r="1030" customFormat="false" ht="12.75" hidden="false" customHeight="false" outlineLevel="0" collapsed="false">
      <c r="A1030" s="1" t="n">
        <v>29.85</v>
      </c>
      <c r="B1030" s="1" t="n">
        <v>0.058</v>
      </c>
      <c r="C1030" s="1" t="n">
        <v>-0.141</v>
      </c>
      <c r="D1030" s="1" t="n">
        <v>-3.922</v>
      </c>
      <c r="E1030" s="4" t="n">
        <v>1.523</v>
      </c>
      <c r="F1030" s="1" t="n">
        <f aca="false">(B1030*9.2758)-(C1030*0.177)-(D1030*0.0589)-(E1030*0.1796)</f>
        <v>0.5204284</v>
      </c>
      <c r="G1030" s="1" t="n">
        <f aca="false">(B1030*0.2977)+(C1030*9.1166)+(D1030*0.0861)+(E1030*0.0407)</f>
        <v>-1.5438721</v>
      </c>
      <c r="H1030" s="1" t="n">
        <f aca="false">(B1030*0.2176)-(C1030*0.1894)+(D1030*18.2251)+(E1030*0.6773)</f>
        <v>-70.4079881</v>
      </c>
      <c r="I1030" s="1" t="n">
        <f aca="false">-(B1030*0.1918)+(C1030*0.0131)-(D1030*0.0766)+(E1030*27.7896)</f>
        <v>42.6110145</v>
      </c>
      <c r="N1030" s="1" t="n">
        <f aca="false">-(G1030-$L$10)</f>
        <v>5.24137785074627</v>
      </c>
      <c r="O1030" s="4" t="n">
        <f aca="false">-(H1030-$L$11)</f>
        <v>16.6891380432836</v>
      </c>
      <c r="Q1030" s="1" t="n">
        <f aca="false">N1030*4.4482216</f>
        <v>23.3148101694511</v>
      </c>
      <c r="R1030" s="4" t="n">
        <f aca="false">O1030*4.4482216</f>
        <v>74.2369843295158</v>
      </c>
    </row>
    <row r="1031" customFormat="false" ht="12.75" hidden="false" customHeight="false" outlineLevel="0" collapsed="false">
      <c r="A1031" s="1" t="n">
        <v>29.839</v>
      </c>
      <c r="B1031" s="1" t="n">
        <v>0.079</v>
      </c>
      <c r="C1031" s="1" t="n">
        <v>-0.144</v>
      </c>
      <c r="D1031" s="1" t="n">
        <v>-3.916</v>
      </c>
      <c r="E1031" s="4" t="n">
        <v>1.521</v>
      </c>
      <c r="F1031" s="1" t="n">
        <f aca="false">(B1031*9.2758)-(C1031*0.177)-(D1031*0.0589)-(E1031*0.1796)</f>
        <v>0.715757</v>
      </c>
      <c r="G1031" s="1" t="n">
        <f aca="false">(B1031*0.2977)+(C1031*9.1166)+(D1031*0.0861)+(E1031*0.0407)</f>
        <v>-1.564535</v>
      </c>
      <c r="H1031" s="1" t="n">
        <f aca="false">(B1031*0.2176)-(C1031*0.1894)+(D1031*18.2251)+(E1031*0.6773)</f>
        <v>-70.2948543</v>
      </c>
      <c r="I1031" s="1" t="n">
        <f aca="false">-(B1031*0.1918)+(C1031*0.0131)-(D1031*0.0766)+(E1031*27.7896)</f>
        <v>42.5509086</v>
      </c>
      <c r="N1031" s="1" t="n">
        <f aca="false">-(G1031-$L$10)</f>
        <v>5.26204075074627</v>
      </c>
      <c r="O1031" s="4" t="n">
        <f aca="false">-(H1031-$L$11)</f>
        <v>16.5760042432836</v>
      </c>
      <c r="Q1031" s="1" t="n">
        <f aca="false">N1031*4.4482216</f>
        <v>23.4067233275498</v>
      </c>
      <c r="R1031" s="4" t="n">
        <f aca="false">O1031*4.4482216</f>
        <v>73.7337401166657</v>
      </c>
    </row>
    <row r="1032" customFormat="false" ht="12.75" hidden="false" customHeight="false" outlineLevel="0" collapsed="false">
      <c r="A1032" s="1" t="n">
        <v>29.799</v>
      </c>
      <c r="B1032" s="1" t="n">
        <v>0.081</v>
      </c>
      <c r="C1032" s="1" t="n">
        <v>-0.142</v>
      </c>
      <c r="D1032" s="1" t="n">
        <v>-3.907</v>
      </c>
      <c r="E1032" s="4" t="n">
        <v>1.54</v>
      </c>
      <c r="F1032" s="1" t="n">
        <f aca="false">(B1032*9.2758)-(C1032*0.177)-(D1032*0.0589)-(E1032*0.1796)</f>
        <v>0.7300121</v>
      </c>
      <c r="G1032" s="1" t="n">
        <f aca="false">(B1032*0.2977)+(C1032*9.1166)+(D1032*0.0861)+(E1032*0.0407)</f>
        <v>-1.5441582</v>
      </c>
      <c r="H1032" s="1" t="n">
        <f aca="false">(B1032*0.2176)-(C1032*0.1894)+(D1032*18.2251)+(E1032*0.6773)</f>
        <v>-70.1179033</v>
      </c>
      <c r="I1032" s="1" t="n">
        <f aca="false">-(B1032*0.1918)+(C1032*0.0131)-(D1032*0.0766)+(E1032*27.7896)</f>
        <v>43.0778642</v>
      </c>
      <c r="N1032" s="1" t="n">
        <f aca="false">-(G1032-$L$10)</f>
        <v>5.24166395074627</v>
      </c>
      <c r="O1032" s="4" t="n">
        <f aca="false">-(H1032-$L$11)</f>
        <v>16.3990532432836</v>
      </c>
      <c r="Q1032" s="1" t="n">
        <f aca="false">N1032*4.4482216</f>
        <v>23.3160828056509</v>
      </c>
      <c r="R1032" s="4" t="n">
        <f aca="false">O1032*4.4482216</f>
        <v>72.9466228563241</v>
      </c>
    </row>
    <row r="1033" customFormat="false" ht="12.75" hidden="false" customHeight="false" outlineLevel="0" collapsed="false">
      <c r="A1033" s="1" t="n">
        <v>29.81</v>
      </c>
      <c r="B1033" s="1" t="n">
        <v>0.056</v>
      </c>
      <c r="C1033" s="1" t="n">
        <v>-0.14</v>
      </c>
      <c r="D1033" s="1" t="n">
        <v>-3.895</v>
      </c>
      <c r="E1033" s="4" t="n">
        <v>1.518</v>
      </c>
      <c r="F1033" s="1" t="n">
        <f aca="false">(B1033*9.2758)-(C1033*0.177)-(D1033*0.0589)-(E1033*0.1796)</f>
        <v>0.5010075</v>
      </c>
      <c r="G1033" s="1" t="n">
        <f aca="false">(B1033*0.2977)+(C1033*9.1166)+(D1033*0.0861)+(E1033*0.0407)</f>
        <v>-1.5332297</v>
      </c>
      <c r="H1033" s="1" t="n">
        <f aca="false">(B1033*0.2176)-(C1033*0.1894)+(D1033*18.2251)+(E1033*0.6773)</f>
        <v>-69.9199215</v>
      </c>
      <c r="I1033" s="1" t="n">
        <f aca="false">-(B1033*0.1918)+(C1033*0.0131)-(D1033*0.0766)+(E1033*27.7896)</f>
        <v>42.470395</v>
      </c>
      <c r="N1033" s="1" t="n">
        <f aca="false">-(G1033-$L$10)</f>
        <v>5.23073545074627</v>
      </c>
      <c r="O1033" s="4" t="n">
        <f aca="false">-(H1033-$L$11)</f>
        <v>16.2010714432836</v>
      </c>
      <c r="Q1033" s="1" t="n">
        <f aca="false">N1033*4.4482216</f>
        <v>23.2674704158953</v>
      </c>
      <c r="R1033" s="4" t="n">
        <f aca="false">O1033*4.4482216</f>
        <v>72.0659559371573</v>
      </c>
    </row>
    <row r="1034" customFormat="false" ht="12.75" hidden="false" customHeight="false" outlineLevel="0" collapsed="false">
      <c r="A1034" s="1" t="n">
        <v>29.818</v>
      </c>
      <c r="B1034" s="1" t="n">
        <v>0.056</v>
      </c>
      <c r="C1034" s="1" t="n">
        <v>-0.129</v>
      </c>
      <c r="D1034" s="1" t="n">
        <v>-3.904</v>
      </c>
      <c r="E1034" s="4" t="n">
        <v>1.528</v>
      </c>
      <c r="F1034" s="1" t="n">
        <f aca="false">(B1034*9.2758)-(C1034*0.177)-(D1034*0.0589)-(E1034*0.1796)</f>
        <v>0.4977946</v>
      </c>
      <c r="G1034" s="1" t="n">
        <f aca="false">(B1034*0.2977)+(C1034*9.1166)+(D1034*0.0861)+(E1034*0.0407)</f>
        <v>-1.433315</v>
      </c>
      <c r="H1034" s="1" t="n">
        <f aca="false">(B1034*0.2176)-(C1034*0.1894)+(D1034*18.2251)+(E1034*0.6773)</f>
        <v>-70.0792578</v>
      </c>
      <c r="I1034" s="1" t="n">
        <f aca="false">-(B1034*0.1918)+(C1034*0.0131)-(D1034*0.0766)+(E1034*27.7896)</f>
        <v>42.7491245</v>
      </c>
      <c r="N1034" s="1" t="n">
        <f aca="false">-(G1034-$L$10)</f>
        <v>5.13082075074627</v>
      </c>
      <c r="O1034" s="4" t="n">
        <f aca="false">-(H1034-$L$11)</f>
        <v>16.3604077432836</v>
      </c>
      <c r="Q1034" s="1" t="n">
        <f aca="false">N1034*4.4482216</f>
        <v>22.8230276891978</v>
      </c>
      <c r="R1034" s="4" t="n">
        <f aca="false">O1034*4.4482216</f>
        <v>72.7747191084813</v>
      </c>
    </row>
    <row r="1035" customFormat="false" ht="12.75" hidden="false" customHeight="false" outlineLevel="0" collapsed="false">
      <c r="A1035" s="1" t="n">
        <v>29.818</v>
      </c>
      <c r="B1035" s="1" t="n">
        <v>0.066</v>
      </c>
      <c r="C1035" s="1" t="n">
        <v>-0.145</v>
      </c>
      <c r="D1035" s="1" t="n">
        <v>-3.923</v>
      </c>
      <c r="E1035" s="4" t="n">
        <v>1.547</v>
      </c>
      <c r="F1035" s="1" t="n">
        <f aca="false">(B1035*9.2758)-(C1035*0.177)-(D1035*0.0589)-(E1035*0.1796)</f>
        <v>0.5910913</v>
      </c>
      <c r="G1035" s="1" t="n">
        <f aca="false">(B1035*0.2977)+(C1035*9.1166)+(D1035*0.0861)+(E1035*0.0407)</f>
        <v>-1.5770662</v>
      </c>
      <c r="H1035" s="1" t="n">
        <f aca="false">(B1035*0.2176)-(C1035*0.1894)+(D1035*18.2251)+(E1035*0.6773)</f>
        <v>-70.4074596</v>
      </c>
      <c r="I1035" s="1" t="n">
        <f aca="false">-(B1035*0.1918)+(C1035*0.0131)-(D1035*0.0766)+(E1035*27.7896)</f>
        <v>43.2764547</v>
      </c>
      <c r="N1035" s="1" t="n">
        <f aca="false">-(G1035-$L$10)</f>
        <v>5.27457195074627</v>
      </c>
      <c r="O1035" s="4" t="n">
        <f aca="false">-(H1035-$L$11)</f>
        <v>16.6886095432836</v>
      </c>
      <c r="Q1035" s="1" t="n">
        <f aca="false">N1035*4.4482216</f>
        <v>23.4624648820637</v>
      </c>
      <c r="R1035" s="4" t="n">
        <f aca="false">O1035*4.4482216</f>
        <v>74.2346334444002</v>
      </c>
    </row>
    <row r="1036" customFormat="false" ht="12.75" hidden="false" customHeight="false" outlineLevel="0" collapsed="false">
      <c r="A1036" s="1" t="n">
        <v>29.856</v>
      </c>
      <c r="B1036" s="1" t="n">
        <v>0.055</v>
      </c>
      <c r="C1036" s="1" t="n">
        <v>-0.146</v>
      </c>
      <c r="D1036" s="1" t="n">
        <v>-3.942</v>
      </c>
      <c r="E1036" s="4" t="n">
        <v>1.513</v>
      </c>
      <c r="F1036" s="1" t="n">
        <f aca="false">(B1036*9.2758)-(C1036*0.177)-(D1036*0.0589)-(E1036*0.1796)</f>
        <v>0.49646</v>
      </c>
      <c r="G1036" s="1" t="n">
        <f aca="false">(B1036*0.2977)+(C1036*9.1166)+(D1036*0.0861)+(E1036*0.0407)</f>
        <v>-1.5924772</v>
      </c>
      <c r="H1036" s="1" t="n">
        <f aca="false">(B1036*0.2176)-(C1036*0.1894)+(D1036*18.2251)+(E1036*0.6773)</f>
        <v>-70.7789689</v>
      </c>
      <c r="I1036" s="1" t="n">
        <f aca="false">-(B1036*0.1918)+(C1036*0.0131)-(D1036*0.0766)+(E1036*27.7896)</f>
        <v>42.3351604</v>
      </c>
      <c r="N1036" s="1" t="n">
        <f aca="false">-(G1036-$L$10)</f>
        <v>5.28998295074627</v>
      </c>
      <c r="O1036" s="4" t="n">
        <f aca="false">-(H1036-$L$11)</f>
        <v>17.0601188432836</v>
      </c>
      <c r="Q1036" s="1" t="n">
        <f aca="false">N1036*4.4482216</f>
        <v>23.5310164251413</v>
      </c>
      <c r="R1036" s="4" t="n">
        <f aca="false">O1036*4.4482216</f>
        <v>75.887189137261</v>
      </c>
    </row>
    <row r="1037" customFormat="false" ht="12.75" hidden="false" customHeight="false" outlineLevel="0" collapsed="false">
      <c r="A1037" s="1" t="n">
        <v>29.85</v>
      </c>
      <c r="B1037" s="1" t="n">
        <v>0.059</v>
      </c>
      <c r="C1037" s="1" t="n">
        <v>-0.136</v>
      </c>
      <c r="D1037" s="1" t="n">
        <v>-3.893</v>
      </c>
      <c r="E1037" s="4" t="n">
        <v>1.524</v>
      </c>
      <c r="F1037" s="1" t="n">
        <f aca="false">(B1037*9.2758)-(C1037*0.177)-(D1037*0.0589)-(E1037*0.1796)</f>
        <v>0.5269315</v>
      </c>
      <c r="G1037" s="1" t="n">
        <f aca="false">(B1037*0.2977)+(C1037*9.1166)+(D1037*0.0861)+(E1037*0.0407)</f>
        <v>-1.4954538</v>
      </c>
      <c r="H1037" s="1" t="n">
        <f aca="false">(B1037*0.2176)-(C1037*0.1894)+(D1037*18.2251)+(E1037*0.6773)</f>
        <v>-69.8795123</v>
      </c>
      <c r="I1037" s="1" t="n">
        <f aca="false">-(B1037*0.1918)+(C1037*0.0131)-(D1037*0.0766)+(E1037*27.7896)</f>
        <v>42.6364564</v>
      </c>
      <c r="N1037" s="1" t="n">
        <f aca="false">-(G1037-$L$10)</f>
        <v>5.19295955074627</v>
      </c>
      <c r="O1037" s="4" t="n">
        <f aca="false">-(H1037-$L$11)</f>
        <v>16.1606622432836</v>
      </c>
      <c r="Q1037" s="1" t="n">
        <f aca="false">N1037*4.4482216</f>
        <v>23.0994348415558</v>
      </c>
      <c r="R1037" s="4" t="n">
        <f aca="false">O1037*4.4482216</f>
        <v>71.8862068608785</v>
      </c>
    </row>
    <row r="1038" customFormat="false" ht="12.75" hidden="false" customHeight="false" outlineLevel="0" collapsed="false">
      <c r="A1038" s="1" t="n">
        <v>29.867</v>
      </c>
      <c r="B1038" s="1" t="n">
        <v>0.065</v>
      </c>
      <c r="C1038" s="1" t="n">
        <v>-0.138</v>
      </c>
      <c r="D1038" s="1" t="n">
        <v>-3.902</v>
      </c>
      <c r="E1038" s="4" t="n">
        <v>1.555</v>
      </c>
      <c r="F1038" s="1" t="n">
        <f aca="false">(B1038*9.2758)-(C1038*0.177)-(D1038*0.0589)-(E1038*0.1796)</f>
        <v>0.5779028</v>
      </c>
      <c r="G1038" s="1" t="n">
        <f aca="false">(B1038*0.2977)+(C1038*9.1166)+(D1038*0.0861)+(E1038*0.0407)</f>
        <v>-1.511414</v>
      </c>
      <c r="H1038" s="1" t="n">
        <f aca="false">(B1038*0.2176)-(C1038*0.1894)+(D1038*18.2251)+(E1038*0.6773)</f>
        <v>-70.0208575</v>
      </c>
      <c r="I1038" s="1" t="n">
        <f aca="false">-(B1038*0.1918)+(C1038*0.0131)-(D1038*0.0766)+(E1038*27.7896)</f>
        <v>43.4974464</v>
      </c>
      <c r="N1038" s="1" t="n">
        <f aca="false">-(G1038-$L$10)</f>
        <v>5.20891975074627</v>
      </c>
      <c r="O1038" s="4" t="n">
        <f aca="false">-(H1038-$L$11)</f>
        <v>16.3020074432836</v>
      </c>
      <c r="Q1038" s="1" t="n">
        <f aca="false">N1038*4.4482216</f>
        <v>23.1704293479362</v>
      </c>
      <c r="R1038" s="4" t="n">
        <f aca="false">O1038*4.4482216</f>
        <v>72.5149416325748</v>
      </c>
    </row>
    <row r="1039" customFormat="false" ht="12.75" hidden="false" customHeight="false" outlineLevel="0" collapsed="false">
      <c r="A1039" s="1" t="n">
        <v>29.889</v>
      </c>
      <c r="B1039" s="1" t="n">
        <v>0.043</v>
      </c>
      <c r="C1039" s="1" t="n">
        <v>-0.136</v>
      </c>
      <c r="D1039" s="1" t="n">
        <v>-3.923</v>
      </c>
      <c r="E1039" s="4" t="n">
        <v>1.528</v>
      </c>
      <c r="F1039" s="1" t="n">
        <f aca="false">(B1039*9.2758)-(C1039*0.177)-(D1039*0.0589)-(E1039*0.1796)</f>
        <v>0.3795673</v>
      </c>
      <c r="G1039" s="1" t="n">
        <f aca="false">(B1039*0.2977)+(C1039*9.1166)+(D1039*0.0861)+(E1039*0.0407)</f>
        <v>-1.5026372</v>
      </c>
      <c r="H1039" s="1" t="n">
        <f aca="false">(B1039*0.2176)-(C1039*0.1894)+(D1039*18.2251)+(E1039*0.6773)</f>
        <v>-70.4270377</v>
      </c>
      <c r="I1039" s="1" t="n">
        <f aca="false">-(B1039*0.1918)+(C1039*0.0131)-(D1039*0.0766)+(E1039*27.7896)</f>
        <v>42.7529816</v>
      </c>
      <c r="N1039" s="1" t="n">
        <f aca="false">-(G1039-$L$10)</f>
        <v>5.20014295074627</v>
      </c>
      <c r="O1039" s="4" t="n">
        <f aca="false">-(H1039-$L$11)</f>
        <v>16.7081876432836</v>
      </c>
      <c r="Q1039" s="1" t="n">
        <f aca="false">N1039*4.4482216</f>
        <v>23.1313881965973</v>
      </c>
      <c r="R1039" s="4" t="n">
        <f aca="false">O1039*4.4482216</f>
        <v>74.3217211717071</v>
      </c>
    </row>
    <row r="1040" customFormat="false" ht="12.75" hidden="false" customHeight="false" outlineLevel="0" collapsed="false">
      <c r="A1040" s="1" t="n">
        <v>29.876</v>
      </c>
      <c r="B1040" s="1" t="n">
        <v>0.038</v>
      </c>
      <c r="C1040" s="1" t="n">
        <v>-0.141</v>
      </c>
      <c r="D1040" s="1" t="n">
        <v>-3.928</v>
      </c>
      <c r="E1040" s="4" t="n">
        <v>1.496</v>
      </c>
      <c r="F1040" s="1" t="n">
        <f aca="false">(B1040*9.2758)-(C1040*0.177)-(D1040*0.0589)-(E1040*0.1796)</f>
        <v>0.340115</v>
      </c>
      <c r="G1040" s="1" t="n">
        <f aca="false">(B1040*0.2977)+(C1040*9.1166)+(D1040*0.0861)+(E1040*0.0407)</f>
        <v>-1.5514416</v>
      </c>
      <c r="H1040" s="1" t="n">
        <f aca="false">(B1040*0.2176)-(C1040*0.1894)+(D1040*18.2251)+(E1040*0.6773)</f>
        <v>-70.5399778</v>
      </c>
      <c r="I1040" s="1" t="n">
        <f aca="false">-(B1040*0.1918)+(C1040*0.0131)-(D1040*0.0766)+(E1040*27.7896)</f>
        <v>41.8649909</v>
      </c>
      <c r="N1040" s="1" t="n">
        <f aca="false">-(G1040-$L$10)</f>
        <v>5.24894735074627</v>
      </c>
      <c r="O1040" s="4" t="n">
        <f aca="false">-(H1040-$L$11)</f>
        <v>16.8211277432836</v>
      </c>
      <c r="Q1040" s="1" t="n">
        <f aca="false">N1040*4.4482216</f>
        <v>23.3484809828523</v>
      </c>
      <c r="R1040" s="4" t="n">
        <f aca="false">O1040*4.4482216</f>
        <v>74.8241037640333</v>
      </c>
    </row>
    <row r="1041" customFormat="false" ht="12.75" hidden="false" customHeight="false" outlineLevel="0" collapsed="false">
      <c r="A1041" s="1" t="n">
        <v>29.86</v>
      </c>
      <c r="B1041" s="1" t="n">
        <v>0.052</v>
      </c>
      <c r="C1041" s="1" t="n">
        <v>-0.134</v>
      </c>
      <c r="D1041" s="1" t="n">
        <v>-3.901</v>
      </c>
      <c r="E1041" s="4" t="n">
        <v>1.539</v>
      </c>
      <c r="F1041" s="1" t="n">
        <f aca="false">(B1041*9.2758)-(C1041*0.177)-(D1041*0.0589)-(E1041*0.1796)</f>
        <v>0.4594241</v>
      </c>
      <c r="G1041" s="1" t="n">
        <f aca="false">(B1041*0.2977)+(C1041*9.1166)+(D1041*0.0861)+(E1041*0.0407)</f>
        <v>-1.4793828</v>
      </c>
      <c r="H1041" s="1" t="n">
        <f aca="false">(B1041*0.2176)-(C1041*0.1894)+(D1041*18.2251)+(E1041*0.6773)</f>
        <v>-70.0170556</v>
      </c>
      <c r="I1041" s="1" t="n">
        <f aca="false">-(B1041*0.1918)+(C1041*0.0131)-(D1041*0.0766)+(E1041*27.7896)</f>
        <v>43.055282</v>
      </c>
      <c r="N1041" s="1" t="n">
        <f aca="false">-(G1041-$L$10)</f>
        <v>5.17688855074627</v>
      </c>
      <c r="O1041" s="4" t="n">
        <f aca="false">-(H1041-$L$11)</f>
        <v>16.2982055432836</v>
      </c>
      <c r="Q1041" s="1" t="n">
        <f aca="false">N1041*4.4482216</f>
        <v>23.0279474722222</v>
      </c>
      <c r="R1041" s="4" t="n">
        <f aca="false">O1041*4.4482216</f>
        <v>72.4980299388738</v>
      </c>
    </row>
    <row r="1042" customFormat="false" ht="12.75" hidden="false" customHeight="false" outlineLevel="0" collapsed="false">
      <c r="A1042" s="1" t="n">
        <v>29.86</v>
      </c>
      <c r="B1042" s="1" t="n">
        <v>0.057</v>
      </c>
      <c r="C1042" s="1" t="n">
        <v>-0.131</v>
      </c>
      <c r="D1042" s="1" t="n">
        <v>-3.877</v>
      </c>
      <c r="E1042" s="4" t="n">
        <v>1.531</v>
      </c>
      <c r="F1042" s="1" t="n">
        <f aca="false">(B1042*9.2758)-(C1042*0.177)-(D1042*0.0589)-(E1042*0.1796)</f>
        <v>0.5052953</v>
      </c>
      <c r="G1042" s="1" t="n">
        <f aca="false">(B1042*0.2977)+(C1042*9.1166)+(D1042*0.0861)+(E1042*0.0407)</f>
        <v>-1.4488037</v>
      </c>
      <c r="H1042" s="1" t="n">
        <f aca="false">(B1042*0.2176)-(C1042*0.1894)+(D1042*18.2251)+(E1042*0.6773)</f>
        <v>-69.5845518</v>
      </c>
      <c r="I1042" s="1" t="n">
        <f aca="false">-(B1042*0.1918)+(C1042*0.0131)-(D1042*0.0766)+(E1042*27.7896)</f>
        <v>42.8302071</v>
      </c>
      <c r="N1042" s="1" t="n">
        <f aca="false">-(G1042-$L$10)</f>
        <v>5.14630945074627</v>
      </c>
      <c r="O1042" s="4" t="n">
        <f aca="false">-(H1042-$L$11)</f>
        <v>15.8657017432836</v>
      </c>
      <c r="Q1042" s="1" t="n">
        <f aca="false">N1042*4.4482216</f>
        <v>22.8919248590937</v>
      </c>
      <c r="R1042" s="4" t="n">
        <f aca="false">O1042*4.4482216</f>
        <v>70.5741571936317</v>
      </c>
    </row>
    <row r="1043" customFormat="false" ht="12.75" hidden="false" customHeight="false" outlineLevel="0" collapsed="false">
      <c r="A1043" s="1" t="n">
        <v>29.855</v>
      </c>
      <c r="B1043" s="1" t="n">
        <v>0.072</v>
      </c>
      <c r="C1043" s="1" t="n">
        <v>-0.14</v>
      </c>
      <c r="D1043" s="1" t="n">
        <v>-3.914</v>
      </c>
      <c r="E1043" s="4" t="n">
        <v>1.548</v>
      </c>
      <c r="F1043" s="1" t="n">
        <f aca="false">(B1043*9.2758)-(C1043*0.177)-(D1043*0.0589)-(E1043*0.1796)</f>
        <v>0.6451514</v>
      </c>
      <c r="G1043" s="1" t="n">
        <f aca="false">(B1043*0.2977)+(C1043*9.1166)+(D1043*0.0861)+(E1043*0.0407)</f>
        <v>-1.5288814</v>
      </c>
      <c r="H1043" s="1" t="n">
        <f aca="false">(B1043*0.2176)-(C1043*0.1894)+(D1043*18.2251)+(E1043*0.6773)</f>
        <v>-70.2423978</v>
      </c>
      <c r="I1043" s="1" t="n">
        <f aca="false">-(B1043*0.1918)+(C1043*0.0131)-(D1043*0.0766)+(E1043*27.7896)</f>
        <v>43.3024696</v>
      </c>
      <c r="N1043" s="1" t="n">
        <f aca="false">-(G1043-$L$10)</f>
        <v>5.22638715074627</v>
      </c>
      <c r="O1043" s="4" t="n">
        <f aca="false">-(H1043-$L$11)</f>
        <v>16.5235477432836</v>
      </c>
      <c r="Q1043" s="1" t="n">
        <f aca="false">N1043*4.4482216</f>
        <v>23.248128213912</v>
      </c>
      <c r="R1043" s="4" t="n">
        <f aca="false">O1043*4.4482216</f>
        <v>73.5004019803054</v>
      </c>
    </row>
    <row r="1044" customFormat="false" ht="12.75" hidden="false" customHeight="false" outlineLevel="0" collapsed="false">
      <c r="A1044" s="1" t="n">
        <v>29.837</v>
      </c>
      <c r="B1044" s="1" t="n">
        <v>0.046</v>
      </c>
      <c r="C1044" s="1" t="n">
        <v>-0.137</v>
      </c>
      <c r="D1044" s="1" t="n">
        <v>-3.918</v>
      </c>
      <c r="E1044" s="4" t="n">
        <v>1.534</v>
      </c>
      <c r="F1044" s="1" t="n">
        <f aca="false">(B1044*9.2758)-(C1044*0.177)-(D1044*0.0589)-(E1044*0.1796)</f>
        <v>0.4061996</v>
      </c>
      <c r="G1044" s="1" t="n">
        <f aca="false">(B1044*0.2977)+(C1044*9.1166)+(D1044*0.0861)+(E1044*0.0407)</f>
        <v>-1.510186</v>
      </c>
      <c r="H1044" s="1" t="n">
        <f aca="false">(B1044*0.2176)-(C1044*0.1894)+(D1044*18.2251)+(E1044*0.6773)</f>
        <v>-70.3310062</v>
      </c>
      <c r="I1044" s="1" t="n">
        <f aca="false">-(B1044*0.1918)+(C1044*0.0131)-(D1044*0.0766)+(E1044*27.7896)</f>
        <v>42.9187477</v>
      </c>
      <c r="N1044" s="1" t="n">
        <f aca="false">-(G1044-$L$10)</f>
        <v>5.20769175074627</v>
      </c>
      <c r="O1044" s="4" t="n">
        <f aca="false">-(H1044-$L$11)</f>
        <v>16.6121561432836</v>
      </c>
      <c r="Q1044" s="1" t="n">
        <f aca="false">N1044*4.4482216</f>
        <v>23.1649669318114</v>
      </c>
      <c r="R1044" s="4" t="n">
        <f aca="false">O1044*4.4482216</f>
        <v>73.8945517791267</v>
      </c>
    </row>
    <row r="1045" customFormat="false" ht="12.75" hidden="false" customHeight="false" outlineLevel="0" collapsed="false">
      <c r="A1045" s="1" t="n">
        <v>29.731</v>
      </c>
      <c r="B1045" s="1" t="n">
        <v>0.07</v>
      </c>
      <c r="C1045" s="1" t="n">
        <v>-0.133</v>
      </c>
      <c r="D1045" s="1" t="n">
        <v>-3.9</v>
      </c>
      <c r="E1045" s="4" t="n">
        <v>1.537</v>
      </c>
      <c r="F1045" s="1" t="n">
        <f aca="false">(B1045*9.2758)-(C1045*0.177)-(D1045*0.0589)-(E1045*0.1796)</f>
        <v>0.6265118</v>
      </c>
      <c r="G1045" s="1" t="n">
        <f aca="false">(B1045*0.2977)+(C1045*9.1166)+(D1045*0.0861)+(E1045*0.0407)</f>
        <v>-1.4649029</v>
      </c>
      <c r="H1045" s="1" t="n">
        <f aca="false">(B1045*0.2176)-(C1045*0.1894)+(D1045*18.2251)+(E1045*0.6773)</f>
        <v>-69.9964577</v>
      </c>
      <c r="I1045" s="1" t="n">
        <f aca="false">-(B1045*0.1918)+(C1045*0.0131)-(D1045*0.0766)+(E1045*27.7896)</f>
        <v>42.9961869</v>
      </c>
      <c r="N1045" s="1" t="n">
        <f aca="false">-(G1045-$L$10)</f>
        <v>5.16240865074627</v>
      </c>
      <c r="O1045" s="4" t="n">
        <f aca="false">-(H1045-$L$11)</f>
        <v>16.2776076432836</v>
      </c>
      <c r="Q1045" s="1" t="n">
        <f aca="false">N1045*4.4482216</f>
        <v>22.9635376682764</v>
      </c>
      <c r="R1045" s="4" t="n">
        <f aca="false">O1045*4.4482216</f>
        <v>72.4064059151792</v>
      </c>
    </row>
    <row r="1046" customFormat="false" ht="12.75" hidden="false" customHeight="false" outlineLevel="0" collapsed="false">
      <c r="A1046" s="1" t="n">
        <v>29.802</v>
      </c>
      <c r="B1046" s="1" t="n">
        <v>0.074</v>
      </c>
      <c r="C1046" s="1" t="n">
        <v>-0.146</v>
      </c>
      <c r="D1046" s="1" t="n">
        <v>-3.923</v>
      </c>
      <c r="E1046" s="4" t="n">
        <v>1.53</v>
      </c>
      <c r="F1046" s="1" t="n">
        <f aca="false">(B1046*9.2758)-(C1046*0.177)-(D1046*0.0589)-(E1046*0.1796)</f>
        <v>0.6685279</v>
      </c>
      <c r="G1046" s="1" t="n">
        <f aca="false">(B1046*0.2977)+(C1046*9.1166)+(D1046*0.0861)+(E1046*0.0407)</f>
        <v>-1.5844931</v>
      </c>
      <c r="H1046" s="1" t="n">
        <f aca="false">(B1046*0.2176)-(C1046*0.1894)+(D1046*18.2251)+(E1046*0.6773)</f>
        <v>-70.4170435</v>
      </c>
      <c r="I1046" s="1" t="n">
        <f aca="false">-(B1046*0.1918)+(C1046*0.0131)-(D1046*0.0766)+(E1046*27.7896)</f>
        <v>42.802484</v>
      </c>
      <c r="N1046" s="1" t="n">
        <f aca="false">-(G1046-$L$10)</f>
        <v>5.28199885074627</v>
      </c>
      <c r="O1046" s="4" t="n">
        <f aca="false">-(H1046-$L$11)</f>
        <v>16.6981934432836</v>
      </c>
      <c r="Q1046" s="1" t="n">
        <f aca="false">N1046*4.4482216</f>
        <v>23.4955013790647</v>
      </c>
      <c r="R1046" s="4" t="n">
        <f aca="false">O1046*4.4482216</f>
        <v>74.2772647553924</v>
      </c>
    </row>
    <row r="1047" customFormat="false" ht="12.75" hidden="false" customHeight="false" outlineLevel="0" collapsed="false">
      <c r="A1047" s="1" t="n">
        <v>29.81</v>
      </c>
      <c r="B1047" s="1" t="n">
        <v>0.058</v>
      </c>
      <c r="C1047" s="1" t="n">
        <v>-0.14</v>
      </c>
      <c r="D1047" s="1" t="n">
        <v>-3.919</v>
      </c>
      <c r="E1047" s="4" t="n">
        <v>1.513</v>
      </c>
      <c r="F1047" s="1" t="n">
        <f aca="false">(B1047*9.2758)-(C1047*0.177)-(D1047*0.0589)-(E1047*0.1796)</f>
        <v>0.5218707</v>
      </c>
      <c r="G1047" s="1" t="n">
        <f aca="false">(B1047*0.2977)+(C1047*9.1166)+(D1047*0.0861)+(E1047*0.0407)</f>
        <v>-1.5349042</v>
      </c>
      <c r="H1047" s="1" t="n">
        <f aca="false">(B1047*0.2176)-(C1047*0.1894)+(D1047*18.2251)+(E1047*0.6773)</f>
        <v>-70.3602752</v>
      </c>
      <c r="I1047" s="1" t="n">
        <f aca="false">-(B1047*0.1918)+(C1047*0.0131)-(D1047*0.0766)+(E1047*27.7896)</f>
        <v>42.3329018</v>
      </c>
      <c r="N1047" s="1" t="n">
        <f aca="false">-(G1047-$L$10)</f>
        <v>5.23240995074627</v>
      </c>
      <c r="O1047" s="4" t="n">
        <f aca="false">-(H1047-$L$11)</f>
        <v>16.6414251432836</v>
      </c>
      <c r="Q1047" s="1" t="n">
        <f aca="false">N1047*4.4482216</f>
        <v>23.2749189629645</v>
      </c>
      <c r="R1047" s="4" t="n">
        <f aca="false">O1047*4.4482216</f>
        <v>74.0247467771371</v>
      </c>
    </row>
    <row r="1048" customFormat="false" ht="12.75" hidden="false" customHeight="false" outlineLevel="0" collapsed="false">
      <c r="A1048" s="1" t="n">
        <v>29.811</v>
      </c>
      <c r="B1048" s="1" t="n">
        <v>0.053</v>
      </c>
      <c r="C1048" s="1" t="n">
        <v>-0.136</v>
      </c>
      <c r="D1048" s="1" t="n">
        <v>-3.907</v>
      </c>
      <c r="E1048" s="4" t="n">
        <v>1.52</v>
      </c>
      <c r="F1048" s="1" t="n">
        <f aca="false">(B1048*9.2758)-(C1048*0.177)-(D1048*0.0589)-(E1048*0.1796)</f>
        <v>0.4728197</v>
      </c>
      <c r="G1048" s="1" t="n">
        <f aca="false">(B1048*0.2977)+(C1048*9.1166)+(D1048*0.0861)+(E1048*0.0407)</f>
        <v>-1.4986082</v>
      </c>
      <c r="H1048" s="1" t="n">
        <f aca="false">(B1048*0.2176)-(C1048*0.1894)+(D1048*18.2251)+(E1048*0.6773)</f>
        <v>-70.1386785</v>
      </c>
      <c r="I1048" s="1" t="n">
        <f aca="false">-(B1048*0.1918)+(C1048*0.0131)-(D1048*0.0766)+(E1048*27.7896)</f>
        <v>42.5275212</v>
      </c>
      <c r="N1048" s="1" t="n">
        <f aca="false">-(G1048-$L$10)</f>
        <v>5.19611395074627</v>
      </c>
      <c r="O1048" s="4" t="n">
        <f aca="false">-(H1048-$L$11)</f>
        <v>16.4198284432836</v>
      </c>
      <c r="Q1048" s="1" t="n">
        <f aca="false">N1048*4.4482216</f>
        <v>23.1134663117709</v>
      </c>
      <c r="R1048" s="4" t="n">
        <f aca="false">O1048*4.4482216</f>
        <v>73.0390355497084</v>
      </c>
    </row>
    <row r="1049" customFormat="false" ht="12.75" hidden="false" customHeight="false" outlineLevel="0" collapsed="false">
      <c r="A1049" s="1" t="n">
        <v>29.858</v>
      </c>
      <c r="B1049" s="1" t="n">
        <v>0.06</v>
      </c>
      <c r="C1049" s="1" t="n">
        <v>-0.137</v>
      </c>
      <c r="D1049" s="1" t="n">
        <v>-3.913</v>
      </c>
      <c r="E1049" s="4" t="n">
        <v>1.53</v>
      </c>
      <c r="F1049" s="1" t="n">
        <f aca="false">(B1049*9.2758)-(C1049*0.177)-(D1049*0.0589)-(E1049*0.1796)</f>
        <v>0.5364847</v>
      </c>
      <c r="G1049" s="1" t="n">
        <f aca="false">(B1049*0.2977)+(C1049*9.1166)+(D1049*0.0861)+(E1049*0.0407)</f>
        <v>-1.5057505</v>
      </c>
      <c r="H1049" s="1" t="n">
        <f aca="false">(B1049*0.2176)-(C1049*0.1894)+(D1049*18.2251)+(E1049*0.6773)</f>
        <v>-70.2395435</v>
      </c>
      <c r="I1049" s="1" t="n">
        <f aca="false">-(B1049*0.1918)+(C1049*0.0131)-(D1049*0.0766)+(E1049*27.7896)</f>
        <v>42.8045211</v>
      </c>
      <c r="N1049" s="1" t="n">
        <f aca="false">-(G1049-$L$10)</f>
        <v>5.20325625074627</v>
      </c>
      <c r="O1049" s="4" t="n">
        <f aca="false">-(H1049-$L$11)</f>
        <v>16.5206934432836</v>
      </c>
      <c r="Q1049" s="1" t="n">
        <f aca="false">N1049*4.4482216</f>
        <v>23.1452368449046</v>
      </c>
      <c r="R1049" s="4" t="n">
        <f aca="false">O1049*4.4482216</f>
        <v>73.4877054213924</v>
      </c>
    </row>
    <row r="1050" customFormat="false" ht="12.75" hidden="false" customHeight="false" outlineLevel="0" collapsed="false">
      <c r="A1050" s="1" t="n">
        <v>29.926</v>
      </c>
      <c r="B1050" s="1" t="n">
        <v>0.075</v>
      </c>
      <c r="C1050" s="1" t="n">
        <v>-0.136</v>
      </c>
      <c r="D1050" s="1" t="n">
        <v>-3.909</v>
      </c>
      <c r="E1050" s="4" t="n">
        <v>1.537</v>
      </c>
      <c r="F1050" s="1" t="n">
        <f aca="false">(B1050*9.2758)-(C1050*0.177)-(D1050*0.0589)-(E1050*0.1796)</f>
        <v>0.6739519</v>
      </c>
      <c r="G1050" s="1" t="n">
        <f aca="false">(B1050*0.2977)+(C1050*9.1166)+(D1050*0.0861)+(E1050*0.0407)</f>
        <v>-1.4915391</v>
      </c>
      <c r="H1050" s="1" t="n">
        <f aca="false">(B1050*0.2176)-(C1050*0.1894)+(D1050*18.2251)+(E1050*0.6773)</f>
        <v>-70.1588274</v>
      </c>
      <c r="I1050" s="1" t="n">
        <f aca="false">-(B1050*0.1918)+(C1050*0.0131)-(D1050*0.0766)+(E1050*27.7896)</f>
        <v>42.995878</v>
      </c>
      <c r="N1050" s="1" t="n">
        <f aca="false">-(G1050-$L$10)</f>
        <v>5.18904485074627</v>
      </c>
      <c r="O1050" s="4" t="n">
        <f aca="false">-(H1050-$L$11)</f>
        <v>16.4399773432836</v>
      </c>
      <c r="Q1050" s="1" t="n">
        <f aca="false">N1050*4.4482216</f>
        <v>23.0820213884583</v>
      </c>
      <c r="R1050" s="4" t="n">
        <f aca="false">O1050*4.4482216</f>
        <v>73.1286623219047</v>
      </c>
    </row>
    <row r="1051" customFormat="false" ht="12.75" hidden="false" customHeight="false" outlineLevel="0" collapsed="false">
      <c r="A1051" s="1" t="n">
        <v>29.945</v>
      </c>
      <c r="B1051" s="1" t="n">
        <v>0.051</v>
      </c>
      <c r="C1051" s="1" t="n">
        <v>-0.129</v>
      </c>
      <c r="D1051" s="1" t="n">
        <v>-3.905</v>
      </c>
      <c r="E1051" s="4" t="n">
        <v>1.532</v>
      </c>
      <c r="F1051" s="1" t="n">
        <f aca="false">(B1051*9.2758)-(C1051*0.177)-(D1051*0.0589)-(E1051*0.1796)</f>
        <v>0.4507561</v>
      </c>
      <c r="G1051" s="1" t="n">
        <f aca="false">(B1051*0.2977)+(C1051*9.1166)+(D1051*0.0861)+(E1051*0.0407)</f>
        <v>-1.4347268</v>
      </c>
      <c r="H1051" s="1" t="n">
        <f aca="false">(B1051*0.2176)-(C1051*0.1894)+(D1051*18.2251)+(E1051*0.6773)</f>
        <v>-70.0958617</v>
      </c>
      <c r="I1051" s="1" t="n">
        <f aca="false">-(B1051*0.1918)+(C1051*0.0131)-(D1051*0.0766)+(E1051*27.7896)</f>
        <v>42.8613185</v>
      </c>
      <c r="N1051" s="1" t="n">
        <f aca="false">-(G1051-$L$10)</f>
        <v>5.13223255074627</v>
      </c>
      <c r="O1051" s="4" t="n">
        <f aca="false">-(H1051-$L$11)</f>
        <v>16.3770116432836</v>
      </c>
      <c r="Q1051" s="1" t="n">
        <f aca="false">N1051*4.4482216</f>
        <v>22.8293076884526</v>
      </c>
      <c r="R1051" s="4" t="n">
        <f aca="false">O1051*4.4482216</f>
        <v>72.8485769351055</v>
      </c>
    </row>
    <row r="1052" customFormat="false" ht="12.75" hidden="false" customHeight="false" outlineLevel="0" collapsed="false">
      <c r="A1052" s="1" t="n">
        <v>29.907</v>
      </c>
      <c r="B1052" s="1" t="n">
        <v>0.057</v>
      </c>
      <c r="C1052" s="1" t="n">
        <v>-0.128</v>
      </c>
      <c r="D1052" s="1" t="n">
        <v>-3.905</v>
      </c>
      <c r="E1052" s="4" t="n">
        <v>1.548</v>
      </c>
      <c r="F1052" s="1" t="n">
        <f aca="false">(B1052*9.2758)-(C1052*0.177)-(D1052*0.0589)-(E1052*0.1796)</f>
        <v>0.5033603</v>
      </c>
      <c r="G1052" s="1" t="n">
        <f aca="false">(B1052*0.2977)+(C1052*9.1166)+(D1052*0.0861)+(E1052*0.0407)</f>
        <v>-1.4231728</v>
      </c>
      <c r="H1052" s="1" t="n">
        <f aca="false">(B1052*0.2176)-(C1052*0.1894)+(D1052*18.2251)+(E1052*0.6773)</f>
        <v>-70.0839087</v>
      </c>
      <c r="I1052" s="1" t="n">
        <f aca="false">-(B1052*0.1918)+(C1052*0.0131)-(D1052*0.0766)+(E1052*27.7896)</f>
        <v>43.3048144</v>
      </c>
      <c r="N1052" s="1" t="n">
        <f aca="false">-(G1052-$L$10)</f>
        <v>5.12067855074627</v>
      </c>
      <c r="O1052" s="4" t="n">
        <f aca="false">-(H1052-$L$11)</f>
        <v>16.3650586432836</v>
      </c>
      <c r="Q1052" s="1" t="n">
        <f aca="false">N1052*4.4482216</f>
        <v>22.7779129360862</v>
      </c>
      <c r="R1052" s="4" t="n">
        <f aca="false">O1052*4.4482216</f>
        <v>72.7954073423208</v>
      </c>
    </row>
    <row r="1053" customFormat="false" ht="12.75" hidden="false" customHeight="false" outlineLevel="0" collapsed="false">
      <c r="A1053" s="1" t="n">
        <v>29.863</v>
      </c>
      <c r="B1053" s="1" t="n">
        <v>0.064</v>
      </c>
      <c r="C1053" s="1" t="n">
        <v>-0.133</v>
      </c>
      <c r="D1053" s="1" t="n">
        <v>-3.909</v>
      </c>
      <c r="E1053" s="4" t="n">
        <v>1.543</v>
      </c>
      <c r="F1053" s="1" t="n">
        <f aca="false">(B1053*9.2758)-(C1053*0.177)-(D1053*0.0589)-(E1053*0.1796)</f>
        <v>0.5703095</v>
      </c>
      <c r="G1053" s="1" t="n">
        <f aca="false">(B1053*0.2977)+(C1053*9.1166)+(D1053*0.0861)+(E1053*0.0407)</f>
        <v>-1.4672198</v>
      </c>
      <c r="H1053" s="1" t="n">
        <f aca="false">(B1053*0.2176)-(C1053*0.1894)+(D1053*18.2251)+(E1053*0.6773)</f>
        <v>-70.1577254</v>
      </c>
      <c r="I1053" s="1" t="n">
        <f aca="false">-(B1053*0.1918)+(C1053*0.0131)-(D1053*0.0766)+(E1053*27.7896)</f>
        <v>43.1647647</v>
      </c>
      <c r="N1053" s="1" t="n">
        <f aca="false">-(G1053-$L$10)</f>
        <v>5.16472555074627</v>
      </c>
      <c r="O1053" s="4" t="n">
        <f aca="false">-(H1053-$L$11)</f>
        <v>16.4388753432836</v>
      </c>
      <c r="Q1053" s="1" t="n">
        <f aca="false">N1053*4.4482216</f>
        <v>22.9738437529014</v>
      </c>
      <c r="R1053" s="4" t="n">
        <f aca="false">O1053*4.4482216</f>
        <v>73.1237603817014</v>
      </c>
    </row>
    <row r="1054" customFormat="false" ht="12.75" hidden="false" customHeight="false" outlineLevel="0" collapsed="false">
      <c r="A1054" s="1" t="n">
        <v>29.862</v>
      </c>
      <c r="B1054" s="1" t="n">
        <v>0.057</v>
      </c>
      <c r="C1054" s="1" t="n">
        <v>-0.138</v>
      </c>
      <c r="D1054" s="1" t="n">
        <v>-3.907</v>
      </c>
      <c r="E1054" s="4" t="n">
        <v>1.54</v>
      </c>
      <c r="F1054" s="1" t="n">
        <f aca="false">(B1054*9.2758)-(C1054*0.177)-(D1054*0.0589)-(E1054*0.1796)</f>
        <v>0.5066849</v>
      </c>
      <c r="G1054" s="1" t="n">
        <f aca="false">(B1054*0.2977)+(C1054*9.1166)+(D1054*0.0861)+(E1054*0.0407)</f>
        <v>-1.5148366</v>
      </c>
      <c r="H1054" s="1" t="n">
        <f aca="false">(B1054*0.2176)-(C1054*0.1894)+(D1054*18.2251)+(E1054*0.6773)</f>
        <v>-70.1238833</v>
      </c>
      <c r="I1054" s="1" t="n">
        <f aca="false">-(B1054*0.1918)+(C1054*0.0131)-(D1054*0.0766)+(E1054*27.7896)</f>
        <v>43.0825198</v>
      </c>
      <c r="N1054" s="1" t="n">
        <f aca="false">-(G1054-$L$10)</f>
        <v>5.21234235074627</v>
      </c>
      <c r="O1054" s="4" t="n">
        <f aca="false">-(H1054-$L$11)</f>
        <v>16.4050332432836</v>
      </c>
      <c r="Q1054" s="1" t="n">
        <f aca="false">N1054*4.4482216</f>
        <v>23.1856538311843</v>
      </c>
      <c r="R1054" s="4" t="n">
        <f aca="false">O1054*4.4482216</f>
        <v>72.9732232214921</v>
      </c>
    </row>
    <row r="1055" customFormat="false" ht="12.75" hidden="false" customHeight="false" outlineLevel="0" collapsed="false">
      <c r="A1055" s="1" t="n">
        <v>29.876</v>
      </c>
      <c r="B1055" s="1" t="n">
        <v>0.054</v>
      </c>
      <c r="C1055" s="1" t="n">
        <v>-0.136</v>
      </c>
      <c r="D1055" s="1" t="n">
        <v>-3.933</v>
      </c>
      <c r="E1055" s="4" t="n">
        <v>1.535</v>
      </c>
      <c r="F1055" s="1" t="n">
        <f aca="false">(B1055*9.2758)-(C1055*0.177)-(D1055*0.0589)-(E1055*0.1796)</f>
        <v>0.4809329</v>
      </c>
      <c r="G1055" s="1" t="n">
        <f aca="false">(B1055*0.2977)+(C1055*9.1166)+(D1055*0.0861)+(E1055*0.0407)</f>
        <v>-1.4999386</v>
      </c>
      <c r="H1055" s="1" t="n">
        <f aca="false">(B1055*0.2176)-(C1055*0.1894)+(D1055*18.2251)+(E1055*0.6773)</f>
        <v>-70.602154</v>
      </c>
      <c r="I1055" s="1" t="n">
        <f aca="false">-(B1055*0.1918)+(C1055*0.0131)-(D1055*0.0766)+(E1055*27.7896)</f>
        <v>42.946165</v>
      </c>
      <c r="N1055" s="1" t="n">
        <f aca="false">-(G1055-$L$10)</f>
        <v>5.19744435074627</v>
      </c>
      <c r="O1055" s="4" t="n">
        <f aca="false">-(H1055-$L$11)</f>
        <v>16.8833039432836</v>
      </c>
      <c r="Q1055" s="1" t="n">
        <f aca="false">N1055*4.4482216</f>
        <v>23.1193842257875</v>
      </c>
      <c r="R1055" s="4" t="n">
        <f aca="false">O1055*4.4482216</f>
        <v>75.1006772798793</v>
      </c>
    </row>
    <row r="1056" customFormat="false" ht="12.75" hidden="false" customHeight="false" outlineLevel="0" collapsed="false">
      <c r="A1056" s="1" t="n">
        <v>29.878</v>
      </c>
      <c r="B1056" s="1" t="n">
        <v>0.07</v>
      </c>
      <c r="C1056" s="1" t="n">
        <v>-0.132</v>
      </c>
      <c r="D1056" s="1" t="n">
        <v>-3.92</v>
      </c>
      <c r="E1056" s="4" t="n">
        <v>1.538</v>
      </c>
      <c r="F1056" s="1" t="n">
        <f aca="false">(B1056*9.2758)-(C1056*0.177)-(D1056*0.0589)-(E1056*0.1796)</f>
        <v>0.6273332</v>
      </c>
      <c r="G1056" s="1" t="n">
        <f aca="false">(B1056*0.2977)+(C1056*9.1166)+(D1056*0.0861)+(E1056*0.0407)</f>
        <v>-1.4574676</v>
      </c>
      <c r="H1056" s="1" t="n">
        <f aca="false">(B1056*0.2176)-(C1056*0.1894)+(D1056*18.2251)+(E1056*0.6773)</f>
        <v>-70.3604718</v>
      </c>
      <c r="I1056" s="1" t="n">
        <f aca="false">-(B1056*0.1918)+(C1056*0.0131)-(D1056*0.0766)+(E1056*27.7896)</f>
        <v>43.0255216</v>
      </c>
      <c r="N1056" s="1" t="n">
        <f aca="false">-(G1056-$L$10)</f>
        <v>5.15497335074627</v>
      </c>
      <c r="O1056" s="4" t="n">
        <f aca="false">-(H1056-$L$11)</f>
        <v>16.6416217432836</v>
      </c>
      <c r="Q1056" s="1" t="n">
        <f aca="false">N1056*4.4482216</f>
        <v>22.9304638062139</v>
      </c>
      <c r="R1056" s="4" t="n">
        <f aca="false">O1056*4.4482216</f>
        <v>74.0256212975037</v>
      </c>
    </row>
    <row r="1057" customFormat="false" ht="12.75" hidden="false" customHeight="false" outlineLevel="0" collapsed="false">
      <c r="A1057" s="1" t="n">
        <v>29.85</v>
      </c>
      <c r="B1057" s="1" t="n">
        <v>0.06</v>
      </c>
      <c r="C1057" s="1" t="n">
        <v>-0.14</v>
      </c>
      <c r="D1057" s="1" t="n">
        <v>-3.915</v>
      </c>
      <c r="E1057" s="4" t="n">
        <v>1.523</v>
      </c>
      <c r="F1057" s="1" t="n">
        <f aca="false">(B1057*9.2758)-(C1057*0.177)-(D1057*0.0589)-(E1057*0.1796)</f>
        <v>0.5383907</v>
      </c>
      <c r="G1057" s="1" t="n">
        <f aca="false">(B1057*0.2977)+(C1057*9.1166)+(D1057*0.0861)+(E1057*0.0407)</f>
        <v>-1.5335574</v>
      </c>
      <c r="H1057" s="1" t="n">
        <f aca="false">(B1057*0.2176)-(C1057*0.1894)+(D1057*18.2251)+(E1057*0.6773)</f>
        <v>-70.2801666</v>
      </c>
      <c r="I1057" s="1" t="n">
        <f aca="false">-(B1057*0.1918)+(C1057*0.0131)-(D1057*0.0766)+(E1057*27.7896)</f>
        <v>42.6101078</v>
      </c>
      <c r="N1057" s="1" t="n">
        <f aca="false">-(G1057-$L$10)</f>
        <v>5.23106315074627</v>
      </c>
      <c r="O1057" s="4" t="n">
        <f aca="false">-(H1057-$L$11)</f>
        <v>16.5613165432836</v>
      </c>
      <c r="Q1057" s="1" t="n">
        <f aca="false">N1057*4.4482216</f>
        <v>23.2689280981136</v>
      </c>
      <c r="R1057" s="4" t="n">
        <f aca="false">O1057*4.4482216</f>
        <v>73.6684059722714</v>
      </c>
    </row>
    <row r="1058" customFormat="false" ht="12.75" hidden="false" customHeight="false" outlineLevel="0" collapsed="false">
      <c r="A1058" s="1" t="n">
        <v>29.792</v>
      </c>
      <c r="B1058" s="1" t="n">
        <v>0.081</v>
      </c>
      <c r="C1058" s="1" t="n">
        <v>-0.139</v>
      </c>
      <c r="D1058" s="1" t="n">
        <v>-3.919</v>
      </c>
      <c r="E1058" s="4" t="n">
        <v>1.541</v>
      </c>
      <c r="F1058" s="1" t="n">
        <f aca="false">(B1058*9.2758)-(C1058*0.177)-(D1058*0.0589)-(E1058*0.1796)</f>
        <v>0.7300083</v>
      </c>
      <c r="G1058" s="1" t="n">
        <f aca="false">(B1058*0.2977)+(C1058*9.1166)+(D1058*0.0861)+(E1058*0.0407)</f>
        <v>-1.5178009</v>
      </c>
      <c r="H1058" s="1" t="n">
        <f aca="false">(B1058*0.2176)-(C1058*0.1894)+(D1058*18.2251)+(E1058*0.6773)</f>
        <v>-70.3364954</v>
      </c>
      <c r="I1058" s="1" t="n">
        <f aca="false">-(B1058*0.1918)+(C1058*0.0131)-(D1058*0.0766)+(E1058*27.7896)</f>
        <v>43.1066123</v>
      </c>
      <c r="N1058" s="1" t="n">
        <f aca="false">-(G1058-$L$10)</f>
        <v>5.21530665074627</v>
      </c>
      <c r="O1058" s="4" t="n">
        <f aca="false">-(H1058-$L$11)</f>
        <v>16.6176453432836</v>
      </c>
      <c r="Q1058" s="1" t="n">
        <f aca="false">N1058*4.4482216</f>
        <v>23.1988396944732</v>
      </c>
      <c r="R1058" s="4" t="n">
        <f aca="false">O1058*4.4482216</f>
        <v>73.9189689571334</v>
      </c>
    </row>
    <row r="1059" customFormat="false" ht="12.75" hidden="false" customHeight="false" outlineLevel="0" collapsed="false">
      <c r="A1059" s="1" t="n">
        <v>29.84</v>
      </c>
      <c r="B1059" s="1" t="n">
        <v>0.081</v>
      </c>
      <c r="C1059" s="1" t="n">
        <v>-0.137</v>
      </c>
      <c r="D1059" s="1" t="n">
        <v>-3.915</v>
      </c>
      <c r="E1059" s="4" t="n">
        <v>1.536</v>
      </c>
      <c r="F1059" s="1" t="n">
        <f aca="false">(B1059*9.2758)-(C1059*0.177)-(D1059*0.0589)-(E1059*0.1796)</f>
        <v>0.7303167</v>
      </c>
      <c r="G1059" s="1" t="n">
        <f aca="false">(B1059*0.2977)+(C1059*9.1166)+(D1059*0.0861)+(E1059*0.0407)</f>
        <v>-1.4994268</v>
      </c>
      <c r="H1059" s="1" t="n">
        <f aca="false">(B1059*0.2176)-(C1059*0.1894)+(D1059*18.2251)+(E1059*0.6773)</f>
        <v>-70.2673603</v>
      </c>
      <c r="I1059" s="1" t="n">
        <f aca="false">-(B1059*0.1918)+(C1059*0.0131)-(D1059*0.0766)+(E1059*27.7896)</f>
        <v>42.9673841</v>
      </c>
      <c r="N1059" s="1" t="n">
        <f aca="false">-(G1059-$L$10)</f>
        <v>5.19693255074627</v>
      </c>
      <c r="O1059" s="4" t="n">
        <f aca="false">-(H1059-$L$11)</f>
        <v>16.5485102432836</v>
      </c>
      <c r="Q1059" s="1" t="n">
        <f aca="false">N1059*4.4482216</f>
        <v>23.1171076259726</v>
      </c>
      <c r="R1059" s="4" t="n">
        <f aca="false">O1059*4.4482216</f>
        <v>73.6114407119953</v>
      </c>
    </row>
    <row r="1060" customFormat="false" ht="12.75" hidden="false" customHeight="false" outlineLevel="0" collapsed="false">
      <c r="A1060" s="1" t="n">
        <v>29.808</v>
      </c>
      <c r="B1060" s="1" t="n">
        <v>0.063</v>
      </c>
      <c r="C1060" s="1" t="n">
        <v>-0.133</v>
      </c>
      <c r="D1060" s="1" t="n">
        <v>-3.898</v>
      </c>
      <c r="E1060" s="4" t="n">
        <v>1.526</v>
      </c>
      <c r="F1060" s="1" t="n">
        <f aca="false">(B1060*9.2758)-(C1060*0.177)-(D1060*0.0589)-(E1060*0.1796)</f>
        <v>0.563439</v>
      </c>
      <c r="G1060" s="1" t="n">
        <f aca="false">(B1060*0.2977)+(C1060*9.1166)+(D1060*0.0861)+(E1060*0.0407)</f>
        <v>-1.4672623</v>
      </c>
      <c r="H1060" s="1" t="n">
        <f aca="false">(B1060*0.2176)-(C1060*0.1894)+(D1060*18.2251)+(E1060*0.6773)</f>
        <v>-69.968981</v>
      </c>
      <c r="I1060" s="1" t="n">
        <f aca="false">-(B1060*0.1918)+(C1060*0.0131)-(D1060*0.0766)+(E1060*27.7896)</f>
        <v>42.6916907</v>
      </c>
      <c r="N1060" s="1" t="n">
        <f aca="false">-(G1060-$L$10)</f>
        <v>5.16476805074627</v>
      </c>
      <c r="O1060" s="4" t="n">
        <f aca="false">-(H1060-$L$11)</f>
        <v>16.2501309432836</v>
      </c>
      <c r="Q1060" s="1" t="n">
        <f aca="false">N1060*4.4482216</f>
        <v>22.9740328023194</v>
      </c>
      <c r="R1060" s="4" t="n">
        <f aca="false">O1060*4.4482216</f>
        <v>72.2841834647424</v>
      </c>
    </row>
    <row r="1061" customFormat="false" ht="12.75" hidden="false" customHeight="false" outlineLevel="0" collapsed="false">
      <c r="A1061" s="1" t="n">
        <v>29.847</v>
      </c>
      <c r="B1061" s="1" t="n">
        <v>0.056</v>
      </c>
      <c r="C1061" s="1" t="n">
        <v>-0.139</v>
      </c>
      <c r="D1061" s="1" t="n">
        <v>-3.93</v>
      </c>
      <c r="E1061" s="4" t="n">
        <v>1.521</v>
      </c>
      <c r="F1061" s="1" t="n">
        <f aca="false">(B1061*9.2758)-(C1061*0.177)-(D1061*0.0589)-(E1061*0.1796)</f>
        <v>0.5023532</v>
      </c>
      <c r="G1061" s="1" t="n">
        <f aca="false">(B1061*0.2977)+(C1061*9.1166)+(D1061*0.0861)+(E1061*0.0407)</f>
        <v>-1.5270045</v>
      </c>
      <c r="H1061" s="1" t="n">
        <f aca="false">(B1061*0.2176)-(C1061*0.1894)+(D1061*18.2251)+(E1061*0.6773)</f>
        <v>-70.5559575</v>
      </c>
      <c r="I1061" s="1" t="n">
        <f aca="false">-(B1061*0.1918)+(C1061*0.0131)-(D1061*0.0766)+(E1061*27.7896)</f>
        <v>42.5564579</v>
      </c>
      <c r="N1061" s="1" t="n">
        <f aca="false">-(G1061-$L$10)</f>
        <v>5.22451025074627</v>
      </c>
      <c r="O1061" s="4" t="n">
        <f aca="false">-(H1061-$L$11)</f>
        <v>16.8371074432836</v>
      </c>
      <c r="Q1061" s="1" t="n">
        <f aca="false">N1061*4.4482216</f>
        <v>23.239779346791</v>
      </c>
      <c r="R1061" s="4" t="n">
        <f aca="false">O1061*4.4482216</f>
        <v>74.8951850107348</v>
      </c>
    </row>
    <row r="1062" customFormat="false" ht="12.75" hidden="false" customHeight="false" outlineLevel="0" collapsed="false">
      <c r="A1062" s="1" t="n">
        <v>29.878</v>
      </c>
      <c r="B1062" s="1" t="n">
        <v>0.045</v>
      </c>
      <c r="C1062" s="1" t="n">
        <v>-0.133</v>
      </c>
      <c r="D1062" s="1" t="n">
        <v>-3.913</v>
      </c>
      <c r="E1062" s="4" t="n">
        <v>1.534</v>
      </c>
      <c r="F1062" s="1" t="n">
        <f aca="false">(B1062*9.2758)-(C1062*0.177)-(D1062*0.0589)-(E1062*0.1796)</f>
        <v>0.3959213</v>
      </c>
      <c r="G1062" s="1" t="n">
        <f aca="false">(B1062*0.2977)+(C1062*9.1166)+(D1062*0.0861)+(E1062*0.0407)</f>
        <v>-1.4735868</v>
      </c>
      <c r="H1062" s="1" t="n">
        <f aca="false">(B1062*0.2176)-(C1062*0.1894)+(D1062*18.2251)+(E1062*0.6773)</f>
        <v>-70.2408559</v>
      </c>
      <c r="I1062" s="1" t="n">
        <f aca="false">-(B1062*0.1918)+(C1062*0.0131)-(D1062*0.0766)+(E1062*27.7896)</f>
        <v>42.9186089</v>
      </c>
      <c r="N1062" s="1" t="n">
        <f aca="false">-(G1062-$L$10)</f>
        <v>5.17109255074627</v>
      </c>
      <c r="O1062" s="4" t="n">
        <f aca="false">-(H1062-$L$11)</f>
        <v>16.5220058432836</v>
      </c>
      <c r="Q1062" s="1" t="n">
        <f aca="false">N1062*4.4482216</f>
        <v>23.0021655798286</v>
      </c>
      <c r="R1062" s="4" t="n">
        <f aca="false">O1062*4.4482216</f>
        <v>73.4935432674202</v>
      </c>
    </row>
    <row r="1063" customFormat="false" ht="12.75" hidden="false" customHeight="false" outlineLevel="0" collapsed="false">
      <c r="A1063" s="1" t="n">
        <v>29.852</v>
      </c>
      <c r="B1063" s="1" t="n">
        <v>0.039</v>
      </c>
      <c r="C1063" s="1" t="n">
        <v>-0.142</v>
      </c>
      <c r="D1063" s="1" t="n">
        <v>-3.943</v>
      </c>
      <c r="E1063" s="4" t="n">
        <v>1.517</v>
      </c>
      <c r="F1063" s="1" t="n">
        <f aca="false">(B1063*9.2758)-(C1063*0.177)-(D1063*0.0589)-(E1063*0.1796)</f>
        <v>0.3466797</v>
      </c>
      <c r="G1063" s="1" t="n">
        <f aca="false">(B1063*0.2977)+(C1063*9.1166)+(D1063*0.0861)+(E1063*0.0407)</f>
        <v>-1.5606973</v>
      </c>
      <c r="H1063" s="1" t="n">
        <f aca="false">(B1063*0.2176)-(C1063*0.1894)+(D1063*18.2251)+(E1063*0.6773)</f>
        <v>-70.798724</v>
      </c>
      <c r="I1063" s="1" t="n">
        <f aca="false">-(B1063*0.1918)+(C1063*0.0131)-(D1063*0.0766)+(E1063*27.7896)</f>
        <v>42.4495166</v>
      </c>
      <c r="N1063" s="1" t="n">
        <f aca="false">-(G1063-$L$10)</f>
        <v>5.25820305074627</v>
      </c>
      <c r="O1063" s="4" t="n">
        <f aca="false">-(H1063-$L$11)</f>
        <v>17.0798739432836</v>
      </c>
      <c r="Q1063" s="1" t="n">
        <f aca="false">N1063*4.4482216</f>
        <v>23.3896523875154</v>
      </c>
      <c r="R1063" s="4" t="n">
        <f aca="false">O1063*4.4482216</f>
        <v>75.9750641997912</v>
      </c>
    </row>
    <row r="1064" customFormat="false" ht="12.75" hidden="false" customHeight="false" outlineLevel="0" collapsed="false">
      <c r="A1064" s="1" t="n">
        <v>29.849</v>
      </c>
      <c r="B1064" s="1" t="n">
        <v>0.046</v>
      </c>
      <c r="C1064" s="1" t="n">
        <v>-0.14</v>
      </c>
      <c r="D1064" s="1" t="n">
        <v>-3.92</v>
      </c>
      <c r="E1064" s="4" t="n">
        <v>1.508</v>
      </c>
      <c r="F1064" s="1" t="n">
        <f aca="false">(B1064*9.2758)-(C1064*0.177)-(D1064*0.0589)-(E1064*0.1796)</f>
        <v>0.411518</v>
      </c>
      <c r="G1064" s="1" t="n">
        <f aca="false">(B1064*0.2977)+(C1064*9.1166)+(D1064*0.0861)+(E1064*0.0407)</f>
        <v>-1.5387662</v>
      </c>
      <c r="H1064" s="1" t="n">
        <f aca="false">(B1064*0.2176)-(C1064*0.1894)+(D1064*18.2251)+(E1064*0.6773)</f>
        <v>-70.384498</v>
      </c>
      <c r="I1064" s="1" t="n">
        <f aca="false">-(B1064*0.1918)+(C1064*0.0131)-(D1064*0.0766)+(E1064*27.7896)</f>
        <v>42.196332</v>
      </c>
      <c r="N1064" s="1" t="n">
        <f aca="false">-(G1064-$L$10)</f>
        <v>5.23627195074627</v>
      </c>
      <c r="O1064" s="4" t="n">
        <f aca="false">-(H1064-$L$11)</f>
        <v>16.6656479432836</v>
      </c>
      <c r="Q1064" s="1" t="n">
        <f aca="false">N1064*4.4482216</f>
        <v>23.2920979947837</v>
      </c>
      <c r="R1064" s="4" t="n">
        <f aca="false">O1064*4.4482216</f>
        <v>74.1324951593096</v>
      </c>
    </row>
    <row r="1065" customFormat="false" ht="12.75" hidden="false" customHeight="false" outlineLevel="0" collapsed="false">
      <c r="A1065" s="1" t="n">
        <v>29.862</v>
      </c>
      <c r="B1065" s="1" t="n">
        <v>0.034</v>
      </c>
      <c r="C1065" s="1" t="n">
        <v>-0.137</v>
      </c>
      <c r="D1065" s="1" t="n">
        <v>-3.929</v>
      </c>
      <c r="E1065" s="4" t="n">
        <v>1.517</v>
      </c>
      <c r="F1065" s="1" t="n">
        <f aca="false">(B1065*9.2758)-(C1065*0.177)-(D1065*0.0589)-(E1065*0.1796)</f>
        <v>0.2985911</v>
      </c>
      <c r="G1065" s="1" t="n">
        <f aca="false">(B1065*0.2977)+(C1065*9.1166)+(D1065*0.0861)+(E1065*0.0407)</f>
        <v>-1.5153974</v>
      </c>
      <c r="H1065" s="1" t="n">
        <f aca="false">(B1065*0.2176)-(C1065*0.1894)+(D1065*18.2251)+(E1065*0.6773)</f>
        <v>-70.5456076</v>
      </c>
      <c r="I1065" s="1" t="n">
        <f aca="false">-(B1065*0.1918)+(C1065*0.0131)-(D1065*0.0766)+(E1065*27.7896)</f>
        <v>42.4494687</v>
      </c>
      <c r="N1065" s="1" t="n">
        <f aca="false">-(G1065-$L$10)</f>
        <v>5.21290315074627</v>
      </c>
      <c r="O1065" s="4" t="n">
        <f aca="false">-(H1065-$L$11)</f>
        <v>16.8267575432836</v>
      </c>
      <c r="Q1065" s="1" t="n">
        <f aca="false">N1065*4.4482216</f>
        <v>23.1881483938576</v>
      </c>
      <c r="R1065" s="4" t="n">
        <f aca="false">O1065*4.4482216</f>
        <v>74.8491463619969</v>
      </c>
    </row>
    <row r="1066" customFormat="false" ht="12.75" hidden="false" customHeight="false" outlineLevel="0" collapsed="false">
      <c r="A1066" s="1" t="n">
        <v>29.922</v>
      </c>
      <c r="B1066" s="1" t="n">
        <v>0.05</v>
      </c>
      <c r="C1066" s="1" t="n">
        <v>-0.135</v>
      </c>
      <c r="D1066" s="1" t="n">
        <v>-3.945</v>
      </c>
      <c r="E1066" s="4" t="n">
        <v>1.53</v>
      </c>
      <c r="F1066" s="1" t="n">
        <f aca="false">(B1066*9.2758)-(C1066*0.177)-(D1066*0.0589)-(E1066*0.1796)</f>
        <v>0.4452575</v>
      </c>
      <c r="G1066" s="1" t="n">
        <f aca="false">(B1066*0.2977)+(C1066*9.1166)+(D1066*0.0861)+(E1066*0.0407)</f>
        <v>-1.4932495</v>
      </c>
      <c r="H1066" s="1" t="n">
        <f aca="false">(B1066*0.2176)-(C1066*0.1894)+(D1066*18.2251)+(E1066*0.6773)</f>
        <v>-70.8253015</v>
      </c>
      <c r="I1066" s="1" t="n">
        <f aca="false">-(B1066*0.1918)+(C1066*0.0131)-(D1066*0.0766)+(E1066*27.7896)</f>
        <v>42.8089165</v>
      </c>
      <c r="N1066" s="1" t="n">
        <f aca="false">-(G1066-$L$10)</f>
        <v>5.19075525074627</v>
      </c>
      <c r="O1066" s="4" t="n">
        <f aca="false">-(H1066-$L$11)</f>
        <v>17.1064514432836</v>
      </c>
      <c r="Q1066" s="1" t="n">
        <f aca="false">N1066*4.4482216</f>
        <v>23.089629626683</v>
      </c>
      <c r="R1066" s="4" t="n">
        <f aca="false">O1066*4.4482216</f>
        <v>76.0932868093652</v>
      </c>
    </row>
    <row r="1067" customFormat="false" ht="12.75" hidden="false" customHeight="false" outlineLevel="0" collapsed="false">
      <c r="A1067" s="1" t="n">
        <v>29.94</v>
      </c>
      <c r="B1067" s="1" t="n">
        <v>0.058</v>
      </c>
      <c r="C1067" s="1" t="n">
        <v>-0.141</v>
      </c>
      <c r="D1067" s="1" t="n">
        <v>-3.936</v>
      </c>
      <c r="E1067" s="4" t="n">
        <v>1.545</v>
      </c>
      <c r="F1067" s="1" t="n">
        <f aca="false">(B1067*9.2758)-(C1067*0.177)-(D1067*0.0589)-(E1067*0.1796)</f>
        <v>0.5173018</v>
      </c>
      <c r="G1067" s="1" t="n">
        <f aca="false">(B1067*0.2977)+(C1067*9.1166)+(D1067*0.0861)+(E1067*0.0407)</f>
        <v>-1.5441821</v>
      </c>
      <c r="H1067" s="1" t="n">
        <f aca="false">(B1067*0.2176)-(C1067*0.1894)+(D1067*18.2251)+(E1067*0.6773)</f>
        <v>-70.6482389</v>
      </c>
      <c r="I1067" s="1" t="n">
        <f aca="false">-(B1067*0.1918)+(C1067*0.0131)-(D1067*0.0766)+(E1067*27.7896)</f>
        <v>43.2234581</v>
      </c>
      <c r="N1067" s="1" t="n">
        <f aca="false">-(G1067-$L$10)</f>
        <v>5.24168785074627</v>
      </c>
      <c r="O1067" s="4" t="n">
        <f aca="false">-(H1067-$L$11)</f>
        <v>16.9293888432836</v>
      </c>
      <c r="Q1067" s="1" t="n">
        <f aca="false">N1067*4.4482216</f>
        <v>23.3161891181471</v>
      </c>
      <c r="R1067" s="4" t="n">
        <f aca="false">O1067*4.4482216</f>
        <v>75.305673127493</v>
      </c>
    </row>
    <row r="1068" customFormat="false" ht="12.75" hidden="false" customHeight="false" outlineLevel="0" collapsed="false">
      <c r="A1068" s="1" t="n">
        <v>29.843</v>
      </c>
      <c r="B1068" s="1" t="n">
        <v>0.051</v>
      </c>
      <c r="C1068" s="1" t="n">
        <v>-0.129</v>
      </c>
      <c r="D1068" s="1" t="n">
        <v>-3.909</v>
      </c>
      <c r="E1068" s="4" t="n">
        <v>1.542</v>
      </c>
      <c r="F1068" s="1" t="n">
        <f aca="false">(B1068*9.2758)-(C1068*0.177)-(D1068*0.0589)-(E1068*0.1796)</f>
        <v>0.4491957</v>
      </c>
      <c r="G1068" s="1" t="n">
        <f aca="false">(B1068*0.2977)+(C1068*9.1166)+(D1068*0.0861)+(E1068*0.0407)</f>
        <v>-1.4346642</v>
      </c>
      <c r="H1068" s="1" t="n">
        <f aca="false">(B1068*0.2176)-(C1068*0.1894)+(D1068*18.2251)+(E1068*0.6773)</f>
        <v>-70.1619891</v>
      </c>
      <c r="I1068" s="1" t="n">
        <f aca="false">-(B1068*0.1918)+(C1068*0.0131)-(D1068*0.0766)+(E1068*27.7896)</f>
        <v>43.1395209</v>
      </c>
      <c r="N1068" s="1" t="n">
        <f aca="false">-(G1068-$L$10)</f>
        <v>5.13216995074627</v>
      </c>
      <c r="O1068" s="4" t="n">
        <f aca="false">-(H1068-$L$11)</f>
        <v>16.4431390432836</v>
      </c>
      <c r="Q1068" s="1" t="n">
        <f aca="false">N1068*4.4482216</f>
        <v>22.8290292297805</v>
      </c>
      <c r="R1068" s="4" t="n">
        <f aca="false">O1068*4.4482216</f>
        <v>73.1427262641374</v>
      </c>
    </row>
    <row r="1069" customFormat="false" ht="12.75" hidden="false" customHeight="false" outlineLevel="0" collapsed="false">
      <c r="A1069" s="1" t="n">
        <v>29.058</v>
      </c>
      <c r="B1069" s="1" t="n">
        <v>0.05</v>
      </c>
      <c r="C1069" s="1" t="n">
        <v>-0.087</v>
      </c>
      <c r="D1069" s="1" t="n">
        <v>-3.852</v>
      </c>
      <c r="E1069" s="4" t="n">
        <v>1.526</v>
      </c>
      <c r="F1069" s="1" t="n">
        <f aca="false">(B1069*9.2758)-(C1069*0.177)-(D1069*0.0589)-(E1069*0.1796)</f>
        <v>0.4320022</v>
      </c>
      <c r="G1069" s="1" t="n">
        <f aca="false">(B1069*0.2977)+(C1069*9.1166)+(D1069*0.0861)+(E1069*0.0407)</f>
        <v>-1.0478082</v>
      </c>
      <c r="H1069" s="1" t="n">
        <f aca="false">(B1069*0.2176)-(C1069*0.1894)+(D1069*18.2251)+(E1069*0.6773)</f>
        <v>-69.1421676</v>
      </c>
      <c r="I1069" s="1" t="n">
        <f aca="false">-(B1069*0.1918)+(C1069*0.0131)-(D1069*0.0766)+(E1069*27.7896)</f>
        <v>42.6912631</v>
      </c>
      <c r="N1069" s="1" t="n">
        <f aca="false">-(G1069-$L$10)</f>
        <v>4.74531395074627</v>
      </c>
      <c r="O1069" s="4" t="n">
        <f aca="false">-(H1069-$L$11)</f>
        <v>15.4233175432836</v>
      </c>
      <c r="Q1069" s="1" t="n">
        <f aca="false">N1069*4.4482216</f>
        <v>21.1082080144909</v>
      </c>
      <c r="R1069" s="4" t="n">
        <f aca="false">O1069*4.4482216</f>
        <v>68.6063342396929</v>
      </c>
    </row>
    <row r="1070" customFormat="false" ht="12.75" hidden="false" customHeight="false" outlineLevel="0" collapsed="false">
      <c r="A1070" s="1" t="n">
        <v>27.23</v>
      </c>
      <c r="B1070" s="1" t="n">
        <v>0.067</v>
      </c>
      <c r="C1070" s="1" t="n">
        <v>-0.013</v>
      </c>
      <c r="D1070" s="1" t="n">
        <v>-3.739</v>
      </c>
      <c r="E1070" s="4" t="n">
        <v>1.514</v>
      </c>
      <c r="F1070" s="1" t="n">
        <f aca="false">(B1070*9.2758)-(C1070*0.177)-(D1070*0.0589)-(E1070*0.1796)</f>
        <v>0.5720923</v>
      </c>
      <c r="G1070" s="1" t="n">
        <f aca="false">(B1070*0.2977)+(C1070*9.1166)+(D1070*0.0861)+(E1070*0.0407)</f>
        <v>-0.358878</v>
      </c>
      <c r="H1070" s="1" t="n">
        <f aca="false">(B1070*0.2176)-(C1070*0.1894)+(D1070*18.2251)+(E1070*0.6773)</f>
        <v>-67.1011753</v>
      </c>
      <c r="I1070" s="1" t="n">
        <f aca="false">-(B1070*0.1918)+(C1070*0.0131)-(D1070*0.0766)+(E1070*27.7896)</f>
        <v>42.3468409</v>
      </c>
      <c r="N1070" s="1" t="n">
        <f aca="false">-(G1070-$L$10)</f>
        <v>4.05638375074627</v>
      </c>
      <c r="O1070" s="4" t="n">
        <f aca="false">-(H1070-$L$11)</f>
        <v>13.3823252432836</v>
      </c>
      <c r="Q1070" s="1" t="n">
        <f aca="false">N1070*4.4482216</f>
        <v>18.0436938179586</v>
      </c>
      <c r="R1070" s="4" t="n">
        <f aca="false">O1070*4.4482216</f>
        <v>59.5275482053993</v>
      </c>
    </row>
    <row r="1071" customFormat="false" ht="12.75" hidden="false" customHeight="false" outlineLevel="0" collapsed="false">
      <c r="A1071" s="1" t="n">
        <v>25.032</v>
      </c>
      <c r="B1071" s="1" t="n">
        <v>0.094</v>
      </c>
      <c r="C1071" s="1" t="n">
        <v>0.056</v>
      </c>
      <c r="D1071" s="1" t="n">
        <v>-3.608</v>
      </c>
      <c r="E1071" s="4" t="n">
        <v>1.528</v>
      </c>
      <c r="F1071" s="1" t="n">
        <f aca="false">(B1071*9.2758)-(C1071*0.177)-(D1071*0.0589)-(E1071*0.1796)</f>
        <v>0.8000956</v>
      </c>
      <c r="G1071" s="1" t="n">
        <f aca="false">(B1071*0.2977)+(C1071*9.1166)+(D1071*0.0861)+(E1071*0.0407)</f>
        <v>0.2900542</v>
      </c>
      <c r="H1071" s="1" t="n">
        <f aca="false">(B1071*0.2176)-(C1071*0.1894)+(D1071*18.2251)+(E1071*0.6773)</f>
        <v>-64.7113984</v>
      </c>
      <c r="I1071" s="1" t="n">
        <f aca="false">-(B1071*0.1918)+(C1071*0.0131)-(D1071*0.0766)+(E1071*27.7896)</f>
        <v>42.721586</v>
      </c>
      <c r="N1071" s="1" t="n">
        <f aca="false">-(G1071-$L$10)</f>
        <v>3.40745155074627</v>
      </c>
      <c r="O1071" s="4" t="n">
        <f aca="false">-(H1071-$L$11)</f>
        <v>10.9925483432836</v>
      </c>
      <c r="Q1071" s="1" t="n">
        <f aca="false">N1071*4.4482216</f>
        <v>15.157099588983</v>
      </c>
      <c r="R1071" s="4" t="n">
        <f aca="false">O1071*4.4482216</f>
        <v>48.8972909796382</v>
      </c>
    </row>
    <row r="1072" customFormat="false" ht="12.75" hidden="false" customHeight="false" outlineLevel="0" collapsed="false">
      <c r="A1072" s="1" t="n">
        <v>23.315</v>
      </c>
      <c r="B1072" s="1" t="n">
        <v>0.076</v>
      </c>
      <c r="C1072" s="1" t="n">
        <v>0.104</v>
      </c>
      <c r="D1072" s="1" t="n">
        <v>-3.541</v>
      </c>
      <c r="E1072" s="4" t="n">
        <v>1.512</v>
      </c>
      <c r="F1072" s="1" t="n">
        <f aca="false">(B1072*9.2758)-(C1072*0.177)-(D1072*0.0589)-(E1072*0.1796)</f>
        <v>0.6235625</v>
      </c>
      <c r="G1072" s="1" t="n">
        <f aca="false">(B1072*0.2977)+(C1072*9.1166)+(D1072*0.0861)+(E1072*0.0407)</f>
        <v>0.7274099</v>
      </c>
      <c r="H1072" s="1" t="n">
        <f aca="false">(B1072*0.2176)-(C1072*0.1894)+(D1072*18.2251)+(E1072*0.6773)</f>
        <v>-63.5141615</v>
      </c>
      <c r="I1072" s="1" t="n">
        <f aca="false">-(B1072*0.1918)+(C1072*0.0131)-(D1072*0.0766)+(E1072*27.7896)</f>
        <v>42.2759014</v>
      </c>
      <c r="N1072" s="1" t="n">
        <f aca="false">-(G1072-$L$10)</f>
        <v>2.97009585074627</v>
      </c>
      <c r="O1072" s="4" t="n">
        <f aca="false">-(H1072-$L$11)</f>
        <v>9.79531144328358</v>
      </c>
      <c r="Q1072" s="1" t="n">
        <f aca="false">N1072*4.4482216</f>
        <v>13.2116445173599</v>
      </c>
      <c r="R1072" s="4" t="n">
        <f aca="false">O1072*4.4482216</f>
        <v>43.5717159407412</v>
      </c>
    </row>
    <row r="1073" customFormat="false" ht="12.75" hidden="false" customHeight="false" outlineLevel="0" collapsed="false">
      <c r="A1073" s="1" t="n">
        <v>22.543</v>
      </c>
      <c r="B1073" s="1" t="n">
        <v>0.089</v>
      </c>
      <c r="C1073" s="1" t="n">
        <v>0.119</v>
      </c>
      <c r="D1073" s="1" t="n">
        <v>-3.533</v>
      </c>
      <c r="E1073" s="4" t="n">
        <v>1.532</v>
      </c>
      <c r="F1073" s="1" t="n">
        <f aca="false">(B1073*9.2758)-(C1073*0.177)-(D1073*0.0589)-(E1073*0.1796)</f>
        <v>0.7374297</v>
      </c>
      <c r="G1073" s="1" t="n">
        <f aca="false">(B1073*0.2977)+(C1073*9.1166)+(D1073*0.0861)+(E1073*0.0407)</f>
        <v>0.8695318</v>
      </c>
      <c r="H1073" s="1" t="n">
        <f aca="false">(B1073*0.2176)-(C1073*0.1894)+(D1073*18.2251)+(E1073*0.6773)</f>
        <v>-63.3548269</v>
      </c>
      <c r="I1073" s="1" t="n">
        <f aca="false">-(B1073*0.1918)+(C1073*0.0131)-(D1073*0.0766)+(E1073*27.7896)</f>
        <v>42.8287837</v>
      </c>
      <c r="N1073" s="1" t="n">
        <f aca="false">-(G1073-$L$10)</f>
        <v>2.82797395074627</v>
      </c>
      <c r="O1073" s="4" t="n">
        <f aca="false">-(H1073-$L$11)</f>
        <v>9.63597684328357</v>
      </c>
      <c r="Q1073" s="1" t="n">
        <f aca="false">N1073*4.4482216</f>
        <v>12.5794548119469</v>
      </c>
      <c r="R1073" s="4" t="n">
        <f aca="false">O1073*4.4482216</f>
        <v>42.8629603313938</v>
      </c>
    </row>
    <row r="1074" customFormat="false" ht="12.75" hidden="false" customHeight="false" outlineLevel="0" collapsed="false">
      <c r="A1074" s="1" t="n">
        <v>22.195</v>
      </c>
      <c r="B1074" s="1" t="n">
        <v>0.095</v>
      </c>
      <c r="C1074" s="1" t="n">
        <v>0.122</v>
      </c>
      <c r="D1074" s="1" t="n">
        <v>-3.52</v>
      </c>
      <c r="E1074" s="4" t="n">
        <v>1.534</v>
      </c>
      <c r="F1074" s="1" t="n">
        <f aca="false">(B1074*9.2758)-(C1074*0.177)-(D1074*0.0589)-(E1074*0.1796)</f>
        <v>0.7914286</v>
      </c>
      <c r="G1074" s="1" t="n">
        <f aca="false">(B1074*0.2977)+(C1074*9.1166)+(D1074*0.0861)+(E1074*0.0407)</f>
        <v>0.8998685</v>
      </c>
      <c r="H1074" s="1" t="n">
        <f aca="false">(B1074*0.2176)-(C1074*0.1894)+(D1074*18.2251)+(E1074*0.6773)</f>
        <v>-63.1158086</v>
      </c>
      <c r="I1074" s="1" t="n">
        <f aca="false">-(B1074*0.1918)+(C1074*0.0131)-(D1074*0.0766)+(E1074*27.7896)</f>
        <v>42.8822556</v>
      </c>
      <c r="N1074" s="1" t="n">
        <f aca="false">-(G1074-$L$10)</f>
        <v>2.79763725074627</v>
      </c>
      <c r="O1074" s="4" t="n">
        <f aca="false">-(H1074-$L$11)</f>
        <v>9.39695854328359</v>
      </c>
      <c r="Q1074" s="1" t="n">
        <f aca="false">N1074*4.4482216</f>
        <v>12.4445104477342</v>
      </c>
      <c r="R1074" s="4" t="n">
        <f aca="false">O1074*4.4482216</f>
        <v>41.7997539665386</v>
      </c>
    </row>
    <row r="1075" customFormat="false" ht="12.75" hidden="false" customHeight="false" outlineLevel="0" collapsed="false">
      <c r="A1075" s="1" t="n">
        <v>22.099</v>
      </c>
      <c r="B1075" s="1" t="n">
        <v>0.097</v>
      </c>
      <c r="C1075" s="1" t="n">
        <v>0.122</v>
      </c>
      <c r="D1075" s="1" t="n">
        <v>-3.519</v>
      </c>
      <c r="E1075" s="4" t="n">
        <v>1.539</v>
      </c>
      <c r="F1075" s="1" t="n">
        <f aca="false">(B1075*9.2758)-(C1075*0.177)-(D1075*0.0589)-(E1075*0.1796)</f>
        <v>0.8090233</v>
      </c>
      <c r="G1075" s="1" t="n">
        <f aca="false">(B1075*0.2977)+(C1075*9.1166)+(D1075*0.0861)+(E1075*0.0407)</f>
        <v>0.9007535</v>
      </c>
      <c r="H1075" s="1" t="n">
        <f aca="false">(B1075*0.2176)-(C1075*0.1894)+(D1075*18.2251)+(E1075*0.6773)</f>
        <v>-63.0937618</v>
      </c>
      <c r="I1075" s="1" t="n">
        <f aca="false">-(B1075*0.1918)+(C1075*0.0131)-(D1075*0.0766)+(E1075*27.7896)</f>
        <v>43.0207434</v>
      </c>
      <c r="N1075" s="1" t="n">
        <f aca="false">-(G1075-$L$10)</f>
        <v>2.79675225074627</v>
      </c>
      <c r="O1075" s="4" t="n">
        <f aca="false">-(H1075-$L$11)</f>
        <v>9.3749117432836</v>
      </c>
      <c r="Q1075" s="1" t="n">
        <f aca="false">N1075*4.4482216</f>
        <v>12.4405737716182</v>
      </c>
      <c r="R1075" s="4" t="n">
        <f aca="false">O1075*4.4482216</f>
        <v>41.7016849145678</v>
      </c>
    </row>
    <row r="1076" customFormat="false" ht="12.75" hidden="false" customHeight="false" outlineLevel="0" collapsed="false">
      <c r="A1076" s="1" t="n">
        <v>21.905</v>
      </c>
      <c r="B1076" s="1" t="n">
        <v>0.096</v>
      </c>
      <c r="C1076" s="1" t="n">
        <v>0.133</v>
      </c>
      <c r="D1076" s="1" t="n">
        <v>-3.495</v>
      </c>
      <c r="E1076" s="4" t="n">
        <v>1.53</v>
      </c>
      <c r="F1076" s="1" t="n">
        <f aca="false">(B1076*9.2758)-(C1076*0.177)-(D1076*0.0589)-(E1076*0.1796)</f>
        <v>0.7980033</v>
      </c>
      <c r="G1076" s="1" t="n">
        <f aca="false">(B1076*0.2977)+(C1076*9.1166)+(D1076*0.0861)+(E1076*0.0407)</f>
        <v>1.0024385</v>
      </c>
      <c r="H1076" s="1" t="n">
        <f aca="false">(B1076*0.2176)-(C1076*0.1894)+(D1076*18.2251)+(E1076*0.6773)</f>
        <v>-62.6647561</v>
      </c>
      <c r="I1076" s="1" t="n">
        <f aca="false">-(B1076*0.1918)+(C1076*0.0131)-(D1076*0.0766)+(E1076*27.7896)</f>
        <v>42.7691345</v>
      </c>
      <c r="N1076" s="1" t="n">
        <f aca="false">-(G1076-$L$10)</f>
        <v>2.69506725074627</v>
      </c>
      <c r="O1076" s="4" t="n">
        <f aca="false">-(H1076-$L$11)</f>
        <v>8.94590604328359</v>
      </c>
      <c r="Q1076" s="1" t="n">
        <f aca="false">N1076*4.4482216</f>
        <v>11.9882563582222</v>
      </c>
      <c r="R1076" s="4" t="n">
        <f aca="false">O1076*4.4482216</f>
        <v>39.7933724933046</v>
      </c>
    </row>
    <row r="1077" customFormat="false" ht="12.75" hidden="false" customHeight="false" outlineLevel="0" collapsed="false">
      <c r="A1077" s="1" t="n">
        <v>21.172</v>
      </c>
      <c r="B1077" s="1" t="n">
        <v>0.103</v>
      </c>
      <c r="C1077" s="1" t="n">
        <v>0.157</v>
      </c>
      <c r="D1077" s="1" t="n">
        <v>-3.453</v>
      </c>
      <c r="E1077" s="4" t="n">
        <v>1.55</v>
      </c>
      <c r="F1077" s="1" t="n">
        <f aca="false">(B1077*9.2758)-(C1077*0.177)-(D1077*0.0589)-(E1077*0.1796)</f>
        <v>0.8526201</v>
      </c>
      <c r="G1077" s="1" t="n">
        <f aca="false">(B1077*0.2977)+(C1077*9.1166)+(D1077*0.0861)+(E1077*0.0407)</f>
        <v>1.227751</v>
      </c>
      <c r="H1077" s="1" t="n">
        <f aca="false">(B1077*0.2176)-(C1077*0.1894)+(D1077*18.2251)+(E1077*0.6773)</f>
        <v>-61.8887783</v>
      </c>
      <c r="I1077" s="1" t="n">
        <f aca="false">-(B1077*0.1918)+(C1077*0.0131)-(D1077*0.0766)+(E1077*27.7896)</f>
        <v>43.3206811</v>
      </c>
      <c r="N1077" s="1" t="n">
        <f aca="false">-(G1077-$L$10)</f>
        <v>2.46975475074627</v>
      </c>
      <c r="O1077" s="4" t="n">
        <f aca="false">-(H1077-$L$11)</f>
        <v>8.16992824328358</v>
      </c>
      <c r="Q1077" s="1" t="n">
        <f aca="false">N1077*4.4482216</f>
        <v>10.9860164289722</v>
      </c>
      <c r="R1077" s="4" t="n">
        <f aca="false">O1077*4.4482216</f>
        <v>36.3416512822241</v>
      </c>
    </row>
    <row r="1078" customFormat="false" ht="12.75" hidden="false" customHeight="false" outlineLevel="0" collapsed="false">
      <c r="A1078" s="1" t="n">
        <v>20.639</v>
      </c>
      <c r="B1078" s="1" t="n">
        <v>0.105</v>
      </c>
      <c r="C1078" s="1" t="n">
        <v>0.164</v>
      </c>
      <c r="D1078" s="1" t="n">
        <v>-3.45</v>
      </c>
      <c r="E1078" s="4" t="n">
        <v>1.539</v>
      </c>
      <c r="F1078" s="1" t="n">
        <f aca="false">(B1078*9.2758)-(C1078*0.177)-(D1078*0.0589)-(E1078*0.1796)</f>
        <v>0.8717316</v>
      </c>
      <c r="G1078" s="1" t="n">
        <f aca="false">(B1078*0.2977)+(C1078*9.1166)+(D1078*0.0861)+(E1078*0.0407)</f>
        <v>1.2919732</v>
      </c>
      <c r="H1078" s="1" t="n">
        <f aca="false">(B1078*0.2176)-(C1078*0.1894)+(D1078*18.2251)+(E1078*0.6773)</f>
        <v>-61.8424439</v>
      </c>
      <c r="I1078" s="1" t="n">
        <f aca="false">-(B1078*0.1918)+(C1078*0.0131)-(D1078*0.0766)+(E1078*27.7896)</f>
        <v>43.0144738</v>
      </c>
      <c r="N1078" s="1" t="n">
        <f aca="false">-(G1078-$L$10)</f>
        <v>2.40553255074627</v>
      </c>
      <c r="O1078" s="4" t="n">
        <f aca="false">-(H1078-$L$11)</f>
        <v>8.12359384328359</v>
      </c>
      <c r="Q1078" s="1" t="n">
        <f aca="false">N1078*4.4482216</f>
        <v>10.7003418517326</v>
      </c>
      <c r="R1078" s="4" t="n">
        <f aca="false">O1078*4.4482216</f>
        <v>36.1355456033211</v>
      </c>
    </row>
    <row r="1079" customFormat="false" ht="12.75" hidden="false" customHeight="false" outlineLevel="0" collapsed="false">
      <c r="A1079" s="1" t="n">
        <v>20.455</v>
      </c>
      <c r="B1079" s="1" t="n">
        <v>0.107</v>
      </c>
      <c r="C1079" s="1" t="n">
        <v>0.169</v>
      </c>
      <c r="D1079" s="1" t="n">
        <v>-3.446</v>
      </c>
      <c r="E1079" s="4" t="n">
        <v>1.545</v>
      </c>
      <c r="F1079" s="1" t="n">
        <f aca="false">(B1079*9.2758)-(C1079*0.177)-(D1079*0.0589)-(E1079*0.1796)</f>
        <v>0.888085</v>
      </c>
      <c r="G1079" s="1" t="n">
        <f aca="false">(B1079*0.2977)+(C1079*9.1166)+(D1079*0.0861)+(E1079*0.0407)</f>
        <v>1.3387402</v>
      </c>
      <c r="H1079" s="1" t="n">
        <f aca="false">(B1079*0.2176)-(C1079*0.1894)+(D1079*18.2251)+(E1079*0.6773)</f>
        <v>-61.7659915</v>
      </c>
      <c r="I1079" s="1" t="n">
        <f aca="false">-(B1079*0.1918)+(C1079*0.0131)-(D1079*0.0766)+(E1079*27.7896)</f>
        <v>43.1805869</v>
      </c>
      <c r="N1079" s="1" t="n">
        <f aca="false">-(G1079-$L$10)</f>
        <v>2.35876555074627</v>
      </c>
      <c r="O1079" s="4" t="n">
        <f aca="false">-(H1079-$L$11)</f>
        <v>8.04714144328359</v>
      </c>
      <c r="Q1079" s="1" t="n">
        <f aca="false">N1079*4.4482216</f>
        <v>10.4923118721654</v>
      </c>
      <c r="R1079" s="4" t="n">
        <f aca="false">O1079*4.4482216</f>
        <v>35.7954683862693</v>
      </c>
    </row>
    <row r="1080" customFormat="false" ht="12.75" hidden="false" customHeight="false" outlineLevel="0" collapsed="false">
      <c r="A1080" s="1" t="n">
        <v>20.281</v>
      </c>
      <c r="B1080" s="1" t="n">
        <v>0.11</v>
      </c>
      <c r="C1080" s="1" t="n">
        <v>0.179</v>
      </c>
      <c r="D1080" s="1" t="n">
        <v>-3.432</v>
      </c>
      <c r="E1080" s="4" t="n">
        <v>1.552</v>
      </c>
      <c r="F1080" s="1" t="n">
        <f aca="false">(B1080*9.2758)-(C1080*0.177)-(D1080*0.0589)-(E1080*0.1796)</f>
        <v>0.9120606</v>
      </c>
      <c r="G1080" s="1" t="n">
        <f aca="false">(B1080*0.2977)+(C1080*9.1166)+(D1080*0.0861)+(E1080*0.0407)</f>
        <v>1.4322896</v>
      </c>
      <c r="H1080" s="1" t="n">
        <f aca="false">(B1080*0.2176)-(C1080*0.1894)+(D1080*18.2251)+(E1080*0.6773)</f>
        <v>-61.5073402</v>
      </c>
      <c r="I1080" s="1" t="n">
        <f aca="false">-(B1080*0.1918)+(C1080*0.0131)-(D1080*0.0766)+(E1080*27.7896)</f>
        <v>43.3735973</v>
      </c>
      <c r="N1080" s="1" t="n">
        <f aca="false">-(G1080-$L$10)</f>
        <v>2.26521615074627</v>
      </c>
      <c r="O1080" s="4" t="n">
        <f aca="false">-(H1080-$L$11)</f>
        <v>7.78849014328358</v>
      </c>
      <c r="Q1080" s="1" t="n">
        <f aca="false">N1080*4.4482216</f>
        <v>10.0761834104184</v>
      </c>
      <c r="R1080" s="4" t="n">
        <f aca="false">O1080*4.4482216</f>
        <v>34.6449300867411</v>
      </c>
    </row>
    <row r="1081" customFormat="false" ht="12.75" hidden="false" customHeight="false" outlineLevel="0" collapsed="false">
      <c r="A1081" s="1" t="n">
        <v>20.173</v>
      </c>
      <c r="B1081" s="1" t="n">
        <v>0.122</v>
      </c>
      <c r="C1081" s="1" t="n">
        <v>0.171</v>
      </c>
      <c r="D1081" s="1" t="n">
        <v>-3.426</v>
      </c>
      <c r="E1081" s="4" t="n">
        <v>1.546</v>
      </c>
      <c r="F1081" s="1" t="n">
        <f aca="false">(B1081*9.2758)-(C1081*0.177)-(D1081*0.0589)-(E1081*0.1796)</f>
        <v>1.0255104</v>
      </c>
      <c r="G1081" s="1" t="n">
        <f aca="false">(B1081*0.2977)+(C1081*9.1166)+(D1081*0.0861)+(E1081*0.0407)</f>
        <v>1.3632016</v>
      </c>
      <c r="H1081" s="1" t="n">
        <f aca="false">(B1081*0.2176)-(C1081*0.1894)+(D1081*18.2251)+(E1081*0.6773)</f>
        <v>-61.397927</v>
      </c>
      <c r="I1081" s="1" t="n">
        <f aca="false">-(B1081*0.1918)+(C1081*0.0131)-(D1081*0.0766)+(E1081*27.7896)</f>
        <v>43.2039937</v>
      </c>
      <c r="N1081" s="1" t="n">
        <f aca="false">-(G1081-$L$10)</f>
        <v>2.33430415074627</v>
      </c>
      <c r="O1081" s="4" t="n">
        <f aca="false">-(H1081-$L$11)</f>
        <v>7.67907694328359</v>
      </c>
      <c r="Q1081" s="1" t="n">
        <f aca="false">N1081*4.4482216</f>
        <v>10.3835021443192</v>
      </c>
      <c r="R1081" s="4" t="n">
        <f aca="false">O1081*4.4482216</f>
        <v>34.158235927176</v>
      </c>
    </row>
    <row r="1082" customFormat="false" ht="12.75" hidden="false" customHeight="false" outlineLevel="0" collapsed="false">
      <c r="A1082" s="1" t="n">
        <v>20.133</v>
      </c>
      <c r="B1082" s="1" t="n">
        <v>0.119</v>
      </c>
      <c r="C1082" s="1" t="n">
        <v>0.17</v>
      </c>
      <c r="D1082" s="1" t="n">
        <v>-3.426</v>
      </c>
      <c r="E1082" s="4" t="n">
        <v>1.539</v>
      </c>
      <c r="F1082" s="1" t="n">
        <f aca="false">(B1082*9.2758)-(C1082*0.177)-(D1082*0.0589)-(E1082*0.1796)</f>
        <v>0.9991172</v>
      </c>
      <c r="G1082" s="1" t="n">
        <f aca="false">(B1082*0.2977)+(C1082*9.1166)+(D1082*0.0861)+(E1082*0.0407)</f>
        <v>1.352907</v>
      </c>
      <c r="H1082" s="1" t="n">
        <f aca="false">(B1082*0.2176)-(C1082*0.1894)+(D1082*18.2251)+(E1082*0.6773)</f>
        <v>-61.4031315</v>
      </c>
      <c r="I1082" s="1" t="n">
        <f aca="false">-(B1082*0.1918)+(C1082*0.0131)-(D1082*0.0766)+(E1082*27.7896)</f>
        <v>43.0100288</v>
      </c>
      <c r="N1082" s="1" t="n">
        <f aca="false">-(G1082-$L$10)</f>
        <v>2.34459875074627</v>
      </c>
      <c r="O1082" s="4" t="n">
        <f aca="false">-(H1082-$L$11)</f>
        <v>7.68428144328359</v>
      </c>
      <c r="Q1082" s="1" t="n">
        <f aca="false">N1082*4.4482216</f>
        <v>10.4292948064026</v>
      </c>
      <c r="R1082" s="4" t="n">
        <f aca="false">O1082*4.4482216</f>
        <v>34.1813866964932</v>
      </c>
    </row>
    <row r="1083" customFormat="false" ht="12.75" hidden="false" customHeight="false" outlineLevel="0" collapsed="false">
      <c r="A1083" s="1" t="n">
        <v>20.147</v>
      </c>
      <c r="B1083" s="1" t="n">
        <v>0.119</v>
      </c>
      <c r="C1083" s="1" t="n">
        <v>0.175</v>
      </c>
      <c r="D1083" s="1" t="n">
        <v>-3.419</v>
      </c>
      <c r="E1083" s="4" t="n">
        <v>1.559</v>
      </c>
      <c r="F1083" s="1" t="n">
        <f aca="false">(B1083*9.2758)-(C1083*0.177)-(D1083*0.0589)-(E1083*0.1796)</f>
        <v>0.9942279</v>
      </c>
      <c r="G1083" s="1" t="n">
        <f aca="false">(B1083*0.2977)+(C1083*9.1166)+(D1083*0.0861)+(E1083*0.0407)</f>
        <v>1.3999067</v>
      </c>
      <c r="H1083" s="1" t="n">
        <f aca="false">(B1083*0.2176)-(C1083*0.1894)+(D1083*18.2251)+(E1083*0.6773)</f>
        <v>-61.2629568</v>
      </c>
      <c r="I1083" s="1" t="n">
        <f aca="false">-(B1083*0.1918)+(C1083*0.0131)-(D1083*0.0766)+(E1083*27.7896)</f>
        <v>43.5653501</v>
      </c>
      <c r="N1083" s="1" t="n">
        <f aca="false">-(G1083-$L$10)</f>
        <v>2.29759905074627</v>
      </c>
      <c r="O1083" s="4" t="n">
        <f aca="false">-(H1083-$L$11)</f>
        <v>7.54410674328359</v>
      </c>
      <c r="Q1083" s="1" t="n">
        <f aca="false">N1083*4.4482216</f>
        <v>10.220229725669</v>
      </c>
      <c r="R1083" s="4" t="n">
        <f aca="false">O1083*4.4482216</f>
        <v>33.5578585681797</v>
      </c>
    </row>
    <row r="1084" customFormat="false" ht="12.75" hidden="false" customHeight="false" outlineLevel="0" collapsed="false">
      <c r="A1084" s="1" t="n">
        <v>20.194</v>
      </c>
      <c r="B1084" s="1" t="n">
        <v>0.122</v>
      </c>
      <c r="C1084" s="1" t="n">
        <v>0.176</v>
      </c>
      <c r="D1084" s="1" t="n">
        <v>-3.409</v>
      </c>
      <c r="E1084" s="4" t="n">
        <v>1.565</v>
      </c>
      <c r="F1084" s="1" t="n">
        <f aca="false">(B1084*9.2758)-(C1084*0.177)-(D1084*0.0589)-(E1084*0.1796)</f>
        <v>1.0202117</v>
      </c>
      <c r="G1084" s="1" t="n">
        <f aca="false">(B1084*0.2977)+(C1084*9.1166)+(D1084*0.0861)+(E1084*0.0407)</f>
        <v>1.4110216</v>
      </c>
      <c r="H1084" s="1" t="n">
        <f aca="false">(B1084*0.2176)-(C1084*0.1894)+(D1084*18.2251)+(E1084*0.6773)</f>
        <v>-61.0761786</v>
      </c>
      <c r="I1084" s="1" t="n">
        <f aca="false">-(B1084*0.1918)+(C1084*0.0131)-(D1084*0.0766)+(E1084*27.7896)</f>
        <v>43.7307594</v>
      </c>
      <c r="N1084" s="1" t="n">
        <f aca="false">-(G1084-$L$10)</f>
        <v>2.28648415074627</v>
      </c>
      <c r="O1084" s="4" t="n">
        <f aca="false">-(H1084-$L$11)</f>
        <v>7.35732854328358</v>
      </c>
      <c r="Q1084" s="1" t="n">
        <f aca="false">N1084*4.4482216</f>
        <v>10.1707881874072</v>
      </c>
      <c r="R1084" s="4" t="n">
        <f aca="false">O1084*4.4482216</f>
        <v>32.7270277445306</v>
      </c>
    </row>
    <row r="1085" customFormat="false" ht="12.75" hidden="false" customHeight="false" outlineLevel="0" collapsed="false">
      <c r="A1085" s="1" t="n">
        <v>20.137</v>
      </c>
      <c r="B1085" s="1" t="n">
        <v>0.127</v>
      </c>
      <c r="C1085" s="1" t="n">
        <v>0.176</v>
      </c>
      <c r="D1085" s="1" t="n">
        <v>-3.402</v>
      </c>
      <c r="E1085" s="4" t="n">
        <v>1.561</v>
      </c>
      <c r="F1085" s="1" t="n">
        <f aca="false">(B1085*9.2758)-(C1085*0.177)-(D1085*0.0589)-(E1085*0.1796)</f>
        <v>1.0668968</v>
      </c>
      <c r="G1085" s="1" t="n">
        <f aca="false">(B1085*0.2977)+(C1085*9.1166)+(D1085*0.0861)+(E1085*0.0407)</f>
        <v>1.41295</v>
      </c>
      <c r="H1085" s="1" t="n">
        <f aca="false">(B1085*0.2176)-(C1085*0.1894)+(D1085*18.2251)+(E1085*0.6773)</f>
        <v>-60.9502241</v>
      </c>
      <c r="I1085" s="1" t="n">
        <f aca="false">-(B1085*0.1918)+(C1085*0.0131)-(D1085*0.0766)+(E1085*27.7896)</f>
        <v>43.6181058</v>
      </c>
      <c r="N1085" s="1" t="n">
        <f aca="false">-(G1085-$L$10)</f>
        <v>2.28455575074627</v>
      </c>
      <c r="O1085" s="4" t="n">
        <f aca="false">-(H1085-$L$11)</f>
        <v>7.23137404328359</v>
      </c>
      <c r="Q1085" s="1" t="n">
        <f aca="false">N1085*4.4482216</f>
        <v>10.1622102368738</v>
      </c>
      <c r="R1085" s="4" t="n">
        <f aca="false">O1085*4.4482216</f>
        <v>32.1667542170134</v>
      </c>
    </row>
    <row r="1086" customFormat="false" ht="12.75" hidden="false" customHeight="false" outlineLevel="0" collapsed="false">
      <c r="A1086" s="1" t="n">
        <v>20.125</v>
      </c>
      <c r="B1086" s="1" t="n">
        <v>0.126</v>
      </c>
      <c r="C1086" s="1" t="n">
        <v>0.177</v>
      </c>
      <c r="D1086" s="1" t="n">
        <v>-3.406</v>
      </c>
      <c r="E1086" s="4" t="n">
        <v>1.561</v>
      </c>
      <c r="F1086" s="1" t="n">
        <f aca="false">(B1086*9.2758)-(C1086*0.177)-(D1086*0.0589)-(E1086*0.1796)</f>
        <v>1.0576796</v>
      </c>
      <c r="G1086" s="1" t="n">
        <f aca="false">(B1086*0.2977)+(C1086*9.1166)+(D1086*0.0861)+(E1086*0.0407)</f>
        <v>1.4214245</v>
      </c>
      <c r="H1086" s="1" t="n">
        <f aca="false">(B1086*0.2176)-(C1086*0.1894)+(D1086*18.2251)+(E1086*0.6773)</f>
        <v>-61.0235315</v>
      </c>
      <c r="I1086" s="1" t="n">
        <f aca="false">-(B1086*0.1918)+(C1086*0.0131)-(D1086*0.0766)+(E1086*27.7896)</f>
        <v>43.6186171</v>
      </c>
      <c r="N1086" s="1" t="n">
        <f aca="false">-(G1086-$L$10)</f>
        <v>2.27608125074627</v>
      </c>
      <c r="O1086" s="4" t="n">
        <f aca="false">-(H1086-$L$11)</f>
        <v>7.30468144328358</v>
      </c>
      <c r="Q1086" s="1" t="n">
        <f aca="false">N1086*4.4482216</f>
        <v>10.1245137829246</v>
      </c>
      <c r="R1086" s="4" t="n">
        <f aca="false">O1086*4.4482216</f>
        <v>32.4928417771332</v>
      </c>
    </row>
    <row r="1087" customFormat="false" ht="12.75" hidden="false" customHeight="false" outlineLevel="0" collapsed="false">
      <c r="A1087" s="1" t="n">
        <v>20.061</v>
      </c>
      <c r="B1087" s="1" t="n">
        <v>0.123</v>
      </c>
      <c r="C1087" s="1" t="n">
        <v>0.175</v>
      </c>
      <c r="D1087" s="1" t="n">
        <v>-3.412</v>
      </c>
      <c r="E1087" s="4" t="n">
        <v>1.545</v>
      </c>
      <c r="F1087" s="1" t="n">
        <f aca="false">(B1087*9.2758)-(C1087*0.177)-(D1087*0.0589)-(E1087*0.1796)</f>
        <v>1.0334332</v>
      </c>
      <c r="G1087" s="1" t="n">
        <f aca="false">(B1087*0.2977)+(C1087*9.1166)+(D1087*0.0861)+(E1087*0.0407)</f>
        <v>1.4011304</v>
      </c>
      <c r="H1087" s="1" t="n">
        <f aca="false">(B1087*0.2176)-(C1087*0.1894)+(D1087*18.2251)+(E1087*0.6773)</f>
        <v>-61.1439929</v>
      </c>
      <c r="I1087" s="1" t="n">
        <f aca="false">-(B1087*0.1918)+(C1087*0.0131)-(D1087*0.0766)+(E1087*27.7896)</f>
        <v>43.1749923</v>
      </c>
      <c r="N1087" s="1" t="n">
        <f aca="false">-(G1087-$L$10)</f>
        <v>2.29637535074627</v>
      </c>
      <c r="O1087" s="4" t="n">
        <f aca="false">-(H1087-$L$11)</f>
        <v>7.42514284328359</v>
      </c>
      <c r="Q1087" s="1" t="n">
        <f aca="false">N1087*4.4482216</f>
        <v>10.2147864368971</v>
      </c>
      <c r="R1087" s="4" t="n">
        <f aca="false">O1087*4.4482216</f>
        <v>33.0286807785795</v>
      </c>
    </row>
    <row r="1088" customFormat="false" ht="12.75" hidden="false" customHeight="false" outlineLevel="0" collapsed="false">
      <c r="A1088" s="1" t="n">
        <v>20.052</v>
      </c>
      <c r="B1088" s="1" t="n">
        <v>0.118</v>
      </c>
      <c r="C1088" s="1" t="n">
        <v>0.178</v>
      </c>
      <c r="D1088" s="1" t="n">
        <v>-3.403</v>
      </c>
      <c r="E1088" s="4" t="n">
        <v>1.553</v>
      </c>
      <c r="F1088" s="1" t="n">
        <f aca="false">(B1088*9.2758)-(C1088*0.177)-(D1088*0.0589)-(E1088*0.1796)</f>
        <v>0.9845563</v>
      </c>
      <c r="G1088" s="1" t="n">
        <f aca="false">(B1088*0.2977)+(C1088*9.1166)+(D1088*0.0861)+(E1088*0.0407)</f>
        <v>1.4280922</v>
      </c>
      <c r="H1088" s="1" t="n">
        <f aca="false">(B1088*0.2176)-(C1088*0.1894)+(D1088*18.2251)+(E1088*0.6773)</f>
        <v>-60.9762048</v>
      </c>
      <c r="I1088" s="1" t="n">
        <f aca="false">-(B1088*0.1918)+(C1088*0.0131)-(D1088*0.0766)+(E1088*27.7896)</f>
        <v>43.397618</v>
      </c>
      <c r="N1088" s="1" t="n">
        <f aca="false">-(G1088-$L$10)</f>
        <v>2.26941355074627</v>
      </c>
      <c r="O1088" s="4" t="n">
        <f aca="false">-(H1088-$L$11)</f>
        <v>7.25735474328359</v>
      </c>
      <c r="Q1088" s="1" t="n">
        <f aca="false">N1088*4.4482216</f>
        <v>10.0948543757622</v>
      </c>
      <c r="R1088" s="4" t="n">
        <f aca="false">O1088*4.4482216</f>
        <v>32.2823221279365</v>
      </c>
    </row>
    <row r="1089" customFormat="false" ht="12.75" hidden="false" customHeight="false" outlineLevel="0" collapsed="false">
      <c r="A1089" s="1" t="n">
        <v>20.043</v>
      </c>
      <c r="B1089" s="1" t="n">
        <v>0.12</v>
      </c>
      <c r="C1089" s="1" t="n">
        <v>0.179</v>
      </c>
      <c r="D1089" s="1" t="n">
        <v>-3.417</v>
      </c>
      <c r="E1089" s="4" t="n">
        <v>1.555</v>
      </c>
      <c r="F1089" s="1" t="n">
        <f aca="false">(B1089*9.2758)-(C1089*0.177)-(D1089*0.0589)-(E1089*0.1796)</f>
        <v>1.0033963</v>
      </c>
      <c r="G1089" s="1" t="n">
        <f aca="false">(B1089*0.2977)+(C1089*9.1166)+(D1089*0.0861)+(E1089*0.0407)</f>
        <v>1.4366802</v>
      </c>
      <c r="H1089" s="1" t="n">
        <f aca="false">(B1089*0.2176)-(C1089*0.1894)+(D1089*18.2251)+(E1089*0.6773)</f>
        <v>-61.2297558</v>
      </c>
      <c r="I1089" s="1" t="n">
        <f aca="false">-(B1089*0.1918)+(C1089*0.0131)-(D1089*0.0766)+(E1089*27.7896)</f>
        <v>43.4538991</v>
      </c>
      <c r="N1089" s="1" t="n">
        <f aca="false">-(G1089-$L$10)</f>
        <v>2.26082555074627</v>
      </c>
      <c r="O1089" s="4" t="n">
        <f aca="false">-(H1089-$L$11)</f>
        <v>7.51090574328358</v>
      </c>
      <c r="Q1089" s="1" t="n">
        <f aca="false">N1089*4.4482216</f>
        <v>10.0566530486614</v>
      </c>
      <c r="R1089" s="4" t="n">
        <f aca="false">O1089*4.4482216</f>
        <v>33.4101731628381</v>
      </c>
    </row>
    <row r="1090" customFormat="false" ht="12.75" hidden="false" customHeight="false" outlineLevel="0" collapsed="false">
      <c r="A1090" s="1" t="n">
        <v>20.047</v>
      </c>
      <c r="B1090" s="1" t="n">
        <v>0.123</v>
      </c>
      <c r="C1090" s="1" t="n">
        <v>0.182</v>
      </c>
      <c r="D1090" s="1" t="n">
        <v>-3.425</v>
      </c>
      <c r="E1090" s="4" t="n">
        <v>1.556</v>
      </c>
      <c r="F1090" s="1" t="n">
        <f aca="false">(B1090*9.2758)-(C1090*0.177)-(D1090*0.0589)-(E1090*0.1796)</f>
        <v>1.0309843</v>
      </c>
      <c r="G1090" s="1" t="n">
        <f aca="false">(B1090*0.2977)+(C1090*9.1166)+(D1090*0.0861)+(E1090*0.0407)</f>
        <v>1.464275</v>
      </c>
      <c r="H1090" s="1" t="n">
        <f aca="false">(B1090*0.2176)-(C1090*0.1894)+(D1090*18.2251)+(E1090*0.6773)</f>
        <v>-61.3747947</v>
      </c>
      <c r="I1090" s="1" t="n">
        <f aca="false">-(B1090*0.1918)+(C1090*0.0131)-(D1090*0.0766)+(E1090*27.7896)</f>
        <v>43.4817654</v>
      </c>
      <c r="N1090" s="1" t="n">
        <f aca="false">-(G1090-$L$10)</f>
        <v>2.23323075074627</v>
      </c>
      <c r="O1090" s="4" t="n">
        <f aca="false">-(H1090-$L$11)</f>
        <v>7.65594464328358</v>
      </c>
      <c r="Q1090" s="1" t="n">
        <f aca="false">N1090*4.4482216</f>
        <v>9.93390526325377</v>
      </c>
      <c r="R1090" s="4" t="n">
        <f aca="false">O1090*4.4482216</f>
        <v>34.0553383306583</v>
      </c>
    </row>
    <row r="1091" customFormat="false" ht="12.75" hidden="false" customHeight="false" outlineLevel="0" collapsed="false">
      <c r="A1091" s="1" t="n">
        <v>20.007</v>
      </c>
      <c r="B1091" s="1" t="n">
        <v>0.127</v>
      </c>
      <c r="C1091" s="1" t="n">
        <v>0.176</v>
      </c>
      <c r="D1091" s="1" t="n">
        <v>-3.417</v>
      </c>
      <c r="E1091" s="4" t="n">
        <v>1.551</v>
      </c>
      <c r="F1091" s="1" t="n">
        <f aca="false">(B1091*9.2758)-(C1091*0.177)-(D1091*0.0589)-(E1091*0.1796)</f>
        <v>1.0695763</v>
      </c>
      <c r="G1091" s="1" t="n">
        <f aca="false">(B1091*0.2977)+(C1091*9.1166)+(D1091*0.0861)+(E1091*0.0407)</f>
        <v>1.4112515</v>
      </c>
      <c r="H1091" s="1" t="n">
        <f aca="false">(B1091*0.2176)-(C1091*0.1894)+(D1091*18.2251)+(E1091*0.6773)</f>
        <v>-61.2303736</v>
      </c>
      <c r="I1091" s="1" t="n">
        <f aca="false">-(B1091*0.1918)+(C1091*0.0131)-(D1091*0.0766)+(E1091*27.7896)</f>
        <v>43.3413588</v>
      </c>
      <c r="N1091" s="1" t="n">
        <f aca="false">-(G1091-$L$10)</f>
        <v>2.28625425074627</v>
      </c>
      <c r="O1091" s="4" t="n">
        <f aca="false">-(H1091-$L$11)</f>
        <v>7.51152354328358</v>
      </c>
      <c r="Q1091" s="1" t="n">
        <f aca="false">N1091*4.4482216</f>
        <v>10.1697655412614</v>
      </c>
      <c r="R1091" s="4" t="n">
        <f aca="false">O1091*4.4482216</f>
        <v>33.4129212741426</v>
      </c>
    </row>
    <row r="1092" customFormat="false" ht="12.75" hidden="false" customHeight="false" outlineLevel="0" collapsed="false">
      <c r="A1092" s="1" t="n">
        <v>19.983</v>
      </c>
      <c r="B1092" s="1" t="n">
        <v>0.124</v>
      </c>
      <c r="C1092" s="1" t="n">
        <v>0.177</v>
      </c>
      <c r="D1092" s="1" t="n">
        <v>-3.416</v>
      </c>
      <c r="E1092" s="4" t="n">
        <v>1.557</v>
      </c>
      <c r="F1092" s="1" t="n">
        <f aca="false">(B1092*9.2758)-(C1092*0.177)-(D1092*0.0589)-(E1092*0.1796)</f>
        <v>1.0404354</v>
      </c>
      <c r="G1092" s="1" t="n">
        <f aca="false">(B1092*0.2977)+(C1092*9.1166)+(D1092*0.0861)+(E1092*0.0407)</f>
        <v>1.4198053</v>
      </c>
      <c r="H1092" s="1" t="n">
        <f aca="false">(B1092*0.2176)-(C1092*0.1894)+(D1092*18.2251)+(E1092*0.6773)</f>
        <v>-61.2089269</v>
      </c>
      <c r="I1092" s="1" t="n">
        <f aca="false">-(B1092*0.1918)+(C1092*0.0131)-(D1092*0.0766)+(E1092*27.7896)</f>
        <v>43.5086083</v>
      </c>
      <c r="N1092" s="1" t="n">
        <f aca="false">-(G1092-$L$10)</f>
        <v>2.27770045074627</v>
      </c>
      <c r="O1092" s="4" t="n">
        <f aca="false">-(H1092-$L$11)</f>
        <v>7.49007684328359</v>
      </c>
      <c r="Q1092" s="1" t="n">
        <f aca="false">N1092*4.4482216</f>
        <v>10.1317163433393</v>
      </c>
      <c r="R1092" s="4" t="n">
        <f aca="false">O1092*4.4482216</f>
        <v>33.3175215999539</v>
      </c>
    </row>
    <row r="1093" customFormat="false" ht="12.75" hidden="false" customHeight="false" outlineLevel="0" collapsed="false">
      <c r="A1093" s="1" t="n">
        <v>19.978</v>
      </c>
      <c r="B1093" s="1" t="n">
        <v>0.122</v>
      </c>
      <c r="C1093" s="1" t="n">
        <v>0.179</v>
      </c>
      <c r="D1093" s="1" t="n">
        <v>-3.418</v>
      </c>
      <c r="E1093" s="4" t="n">
        <v>1.561</v>
      </c>
      <c r="F1093" s="1" t="n">
        <f aca="false">(B1093*9.2758)-(C1093*0.177)-(D1093*0.0589)-(E1093*0.1796)</f>
        <v>1.0209292</v>
      </c>
      <c r="G1093" s="1" t="n">
        <f aca="false">(B1093*0.2977)+(C1093*9.1166)+(D1093*0.0861)+(E1093*0.0407)</f>
        <v>1.4374337</v>
      </c>
      <c r="H1093" s="1" t="n">
        <f aca="false">(B1093*0.2176)-(C1093*0.1894)+(D1093*18.2251)+(E1093*0.6773)</f>
        <v>-61.2434819</v>
      </c>
      <c r="I1093" s="1" t="n">
        <f aca="false">-(B1093*0.1918)+(C1093*0.0131)-(D1093*0.0766)+(E1093*27.7896)</f>
        <v>43.6203297</v>
      </c>
      <c r="N1093" s="1" t="n">
        <f aca="false">-(G1093-$L$10)</f>
        <v>2.26007205074627</v>
      </c>
      <c r="O1093" s="4" t="n">
        <f aca="false">-(H1093-$L$11)</f>
        <v>7.52463184328359</v>
      </c>
      <c r="Q1093" s="1" t="n">
        <f aca="false">N1093*4.4482216</f>
        <v>10.0533013136858</v>
      </c>
      <c r="R1093" s="4" t="n">
        <f aca="false">O1093*4.4482216</f>
        <v>33.4712298973419</v>
      </c>
    </row>
    <row r="1094" customFormat="false" ht="12.75" hidden="false" customHeight="false" outlineLevel="0" collapsed="false">
      <c r="A1094" s="1" t="n">
        <v>19.911</v>
      </c>
      <c r="B1094" s="1" t="n">
        <v>0.128</v>
      </c>
      <c r="C1094" s="1" t="n">
        <v>0.178</v>
      </c>
      <c r="D1094" s="1" t="n">
        <v>-3.427</v>
      </c>
      <c r="E1094" s="4" t="n">
        <v>1.551</v>
      </c>
      <c r="F1094" s="1" t="n">
        <f aca="false">(B1094*9.2758)-(C1094*0.177)-(D1094*0.0589)-(E1094*0.1796)</f>
        <v>1.0790871</v>
      </c>
      <c r="G1094" s="1" t="n">
        <f aca="false">(B1094*0.2977)+(C1094*9.1166)+(D1094*0.0861)+(E1094*0.0407)</f>
        <v>1.4289214</v>
      </c>
      <c r="H1094" s="1" t="n">
        <f aca="false">(B1094*0.2176)-(C1094*0.1894)+(D1094*18.2251)+(E1094*0.6773)</f>
        <v>-61.4127858</v>
      </c>
      <c r="I1094" s="1" t="n">
        <f aca="false">-(B1094*0.1918)+(C1094*0.0131)-(D1094*0.0766)+(E1094*27.7896)</f>
        <v>43.3419592</v>
      </c>
      <c r="N1094" s="1" t="n">
        <f aca="false">-(G1094-$L$10)</f>
        <v>2.26858435074627</v>
      </c>
      <c r="O1094" s="4" t="n">
        <f aca="false">-(H1094-$L$11)</f>
        <v>7.69393574328359</v>
      </c>
      <c r="Q1094" s="1" t="n">
        <f aca="false">N1094*4.4482216</f>
        <v>10.0911659104115</v>
      </c>
      <c r="R1094" s="4" t="n">
        <f aca="false">O1094*4.4482216</f>
        <v>34.2243311622861</v>
      </c>
    </row>
    <row r="1095" customFormat="false" ht="12.75" hidden="false" customHeight="false" outlineLevel="0" collapsed="false">
      <c r="A1095" s="1" t="n">
        <v>19.886</v>
      </c>
      <c r="B1095" s="1" t="n">
        <v>0.126</v>
      </c>
      <c r="C1095" s="1" t="n">
        <v>0.18</v>
      </c>
      <c r="D1095" s="1" t="n">
        <v>-3.412</v>
      </c>
      <c r="E1095" s="4" t="n">
        <v>1.561</v>
      </c>
      <c r="F1095" s="1" t="n">
        <f aca="false">(B1095*9.2758)-(C1095*0.177)-(D1095*0.0589)-(E1095*0.1796)</f>
        <v>1.057502</v>
      </c>
      <c r="G1095" s="1" t="n">
        <f aca="false">(B1095*0.2977)+(C1095*9.1166)+(D1095*0.0861)+(E1095*0.0407)</f>
        <v>1.4482577</v>
      </c>
      <c r="H1095" s="1" t="n">
        <f aca="false">(B1095*0.2176)-(C1095*0.1894)+(D1095*18.2251)+(E1095*0.6773)</f>
        <v>-61.1334503</v>
      </c>
      <c r="I1095" s="1" t="n">
        <f aca="false">-(B1095*0.1918)+(C1095*0.0131)-(D1095*0.0766)+(E1095*27.7896)</f>
        <v>43.619116</v>
      </c>
      <c r="N1095" s="1" t="n">
        <f aca="false">-(G1095-$L$10)</f>
        <v>2.24924805074627</v>
      </c>
      <c r="O1095" s="4" t="n">
        <f aca="false">-(H1095-$L$11)</f>
        <v>7.41460024328359</v>
      </c>
      <c r="Q1095" s="1" t="n">
        <f aca="false">N1095*4.4482216</f>
        <v>10.0051537630874</v>
      </c>
      <c r="R1095" s="4" t="n">
        <f aca="false">O1095*4.4482216</f>
        <v>32.9817849575393</v>
      </c>
    </row>
    <row r="1096" customFormat="false" ht="12.75" hidden="false" customHeight="false" outlineLevel="0" collapsed="false">
      <c r="A1096" s="1" t="n">
        <v>19.929</v>
      </c>
      <c r="B1096" s="1" t="n">
        <v>0.115</v>
      </c>
      <c r="C1096" s="1" t="n">
        <v>0.182</v>
      </c>
      <c r="D1096" s="1" t="n">
        <v>-3.421</v>
      </c>
      <c r="E1096" s="4" t="n">
        <v>1.546</v>
      </c>
      <c r="F1096" s="1" t="n">
        <f aca="false">(B1096*9.2758)-(C1096*0.177)-(D1096*0.0589)-(E1096*0.1796)</f>
        <v>0.9583383</v>
      </c>
      <c r="G1096" s="1" t="n">
        <f aca="false">(B1096*0.2977)+(C1096*9.1166)+(D1096*0.0861)+(E1096*0.0407)</f>
        <v>1.4618308</v>
      </c>
      <c r="H1096" s="1" t="n">
        <f aca="false">(B1096*0.2176)-(C1096*0.1894)+(D1096*18.2251)+(E1096*0.6773)</f>
        <v>-61.3104081</v>
      </c>
      <c r="I1096" s="1" t="n">
        <f aca="false">-(B1096*0.1918)+(C1096*0.0131)-(D1096*0.0766)+(E1096*27.7896)</f>
        <v>43.2050974</v>
      </c>
      <c r="N1096" s="1" t="n">
        <f aca="false">-(G1096-$L$10)</f>
        <v>2.23567495074627</v>
      </c>
      <c r="O1096" s="4" t="n">
        <f aca="false">-(H1096-$L$11)</f>
        <v>7.59155804328358</v>
      </c>
      <c r="Q1096" s="1" t="n">
        <f aca="false">N1096*4.4482216</f>
        <v>9.94477760648849</v>
      </c>
      <c r="R1096" s="4" t="n">
        <f aca="false">O1096*4.4482216</f>
        <v>33.7689324657878</v>
      </c>
    </row>
    <row r="1097" customFormat="false" ht="12.75" hidden="false" customHeight="false" outlineLevel="0" collapsed="false">
      <c r="A1097" s="1" t="n">
        <v>19.959</v>
      </c>
      <c r="B1097" s="1" t="n">
        <v>0.123</v>
      </c>
      <c r="C1097" s="1" t="n">
        <v>0.177</v>
      </c>
      <c r="D1097" s="1" t="n">
        <v>-3.427</v>
      </c>
      <c r="E1097" s="4" t="n">
        <v>1.558</v>
      </c>
      <c r="F1097" s="1" t="n">
        <f aca="false">(B1097*9.2758)-(C1097*0.177)-(D1097*0.0589)-(E1097*0.1796)</f>
        <v>1.0316279</v>
      </c>
      <c r="G1097" s="1" t="n">
        <f aca="false">(B1097*0.2977)+(C1097*9.1166)+(D1097*0.0861)+(E1097*0.0407)</f>
        <v>1.4186012</v>
      </c>
      <c r="H1097" s="1" t="n">
        <f aca="false">(B1097*0.2176)-(C1097*0.1894)+(D1097*18.2251)+(E1097*0.6773)</f>
        <v>-61.4089433</v>
      </c>
      <c r="I1097" s="1" t="n">
        <f aca="false">-(B1097*0.1918)+(C1097*0.0131)-(D1097*0.0766)+(E1097*27.7896)</f>
        <v>43.5374323</v>
      </c>
      <c r="N1097" s="1" t="n">
        <f aca="false">-(G1097-$L$10)</f>
        <v>2.27890455074627</v>
      </c>
      <c r="O1097" s="4" t="n">
        <f aca="false">-(H1097-$L$11)</f>
        <v>7.69009324328359</v>
      </c>
      <c r="Q1097" s="1" t="n">
        <f aca="false">N1097*4.4482216</f>
        <v>10.1370724469678</v>
      </c>
      <c r="R1097" s="4" t="n">
        <f aca="false">O1097*4.4482216</f>
        <v>34.2072388707881</v>
      </c>
    </row>
    <row r="1098" customFormat="false" ht="12.75" hidden="false" customHeight="false" outlineLevel="0" collapsed="false">
      <c r="A1098" s="1" t="n">
        <v>19.923</v>
      </c>
      <c r="B1098" s="1" t="n">
        <v>0.123</v>
      </c>
      <c r="C1098" s="1" t="n">
        <v>0.176</v>
      </c>
      <c r="D1098" s="1" t="n">
        <v>-3.422</v>
      </c>
      <c r="E1098" s="4" t="n">
        <v>1.557</v>
      </c>
      <c r="F1098" s="1" t="n">
        <f aca="false">(B1098*9.2758)-(C1098*0.177)-(D1098*0.0589)-(E1098*0.1796)</f>
        <v>1.03169</v>
      </c>
      <c r="G1098" s="1" t="n">
        <f aca="false">(B1098*0.2977)+(C1098*9.1166)+(D1098*0.0861)+(E1098*0.0407)</f>
        <v>1.4098744</v>
      </c>
      <c r="H1098" s="1" t="n">
        <f aca="false">(B1098*0.2176)-(C1098*0.1894)+(D1098*18.2251)+(E1098*0.6773)</f>
        <v>-61.3183057</v>
      </c>
      <c r="I1098" s="1" t="n">
        <f aca="false">-(B1098*0.1918)+(C1098*0.0131)-(D1098*0.0766)+(E1098*27.7896)</f>
        <v>43.5092466</v>
      </c>
      <c r="N1098" s="1" t="n">
        <f aca="false">-(G1098-$L$10)</f>
        <v>2.28763135074627</v>
      </c>
      <c r="O1098" s="4" t="n">
        <f aca="false">-(H1098-$L$11)</f>
        <v>7.59945564328358</v>
      </c>
      <c r="Q1098" s="1" t="n">
        <f aca="false">N1098*4.4482216</f>
        <v>10.1758911872267</v>
      </c>
      <c r="R1098" s="4" t="n">
        <f aca="false">O1098*4.4482216</f>
        <v>33.8040627406959</v>
      </c>
    </row>
    <row r="1099" customFormat="false" ht="12.75" hidden="false" customHeight="false" outlineLevel="0" collapsed="false">
      <c r="A1099" s="1" t="n">
        <v>19.962</v>
      </c>
      <c r="B1099" s="1" t="n">
        <v>0.121</v>
      </c>
      <c r="C1099" s="1" t="n">
        <v>0.175</v>
      </c>
      <c r="D1099" s="1" t="n">
        <v>-3.42</v>
      </c>
      <c r="E1099" s="4" t="n">
        <v>1.555</v>
      </c>
      <c r="F1099" s="1" t="n">
        <f aca="false">(B1099*9.2758)-(C1099*0.177)-(D1099*0.0589)-(E1099*0.1796)</f>
        <v>1.0135568</v>
      </c>
      <c r="G1099" s="1" t="n">
        <f aca="false">(B1099*0.2977)+(C1099*9.1166)+(D1099*0.0861)+(E1099*0.0407)</f>
        <v>1.4002532</v>
      </c>
      <c r="H1099" s="1" t="n">
        <f aca="false">(B1099*0.2176)-(C1099*0.1894)+(D1099*18.2251)+(E1099*0.6773)</f>
        <v>-61.2834559</v>
      </c>
      <c r="I1099" s="1" t="n">
        <f aca="false">-(B1099*0.1918)+(C1099*0.0131)-(D1099*0.0766)+(E1099*27.7896)</f>
        <v>43.4538847</v>
      </c>
      <c r="N1099" s="1" t="n">
        <f aca="false">-(G1099-$L$10)</f>
        <v>2.29725255074627</v>
      </c>
      <c r="O1099" s="4" t="n">
        <f aca="false">-(H1099-$L$11)</f>
        <v>7.56460584328358</v>
      </c>
      <c r="Q1099" s="1" t="n">
        <f aca="false">N1099*4.4482216</f>
        <v>10.2186884168846</v>
      </c>
      <c r="R1099" s="4" t="n">
        <f aca="false">O1099*4.4482216</f>
        <v>33.6490431075802</v>
      </c>
    </row>
    <row r="1100" customFormat="false" ht="12.75" hidden="false" customHeight="false" outlineLevel="0" collapsed="false">
      <c r="A1100" s="1" t="n">
        <v>20.011</v>
      </c>
      <c r="B1100" s="1" t="n">
        <v>0.128</v>
      </c>
      <c r="C1100" s="1" t="n">
        <v>0.176</v>
      </c>
      <c r="D1100" s="1" t="n">
        <v>-3.415</v>
      </c>
      <c r="E1100" s="4" t="n">
        <v>1.564</v>
      </c>
      <c r="F1100" s="1" t="n">
        <f aca="false">(B1100*9.2758)-(C1100*0.177)-(D1100*0.0589)-(E1100*0.1796)</f>
        <v>1.0763995</v>
      </c>
      <c r="G1100" s="1" t="n">
        <f aca="false">(B1100*0.2977)+(C1100*9.1166)+(D1100*0.0861)+(E1100*0.0407)</f>
        <v>1.4122505</v>
      </c>
      <c r="H1100" s="1" t="n">
        <f aca="false">(B1100*0.2176)-(C1100*0.1894)+(D1100*18.2251)+(E1100*0.6773)</f>
        <v>-61.1849009</v>
      </c>
      <c r="I1100" s="1" t="n">
        <f aca="false">-(B1100*0.1918)+(C1100*0.0131)-(D1100*0.0766)+(E1100*27.7896)</f>
        <v>43.7022786</v>
      </c>
      <c r="N1100" s="1" t="n">
        <f aca="false">-(G1100-$L$10)</f>
        <v>2.28525525074627</v>
      </c>
      <c r="O1100" s="4" t="n">
        <f aca="false">-(H1100-$L$11)</f>
        <v>7.46605084328358</v>
      </c>
      <c r="Q1100" s="1" t="n">
        <f aca="false">N1100*4.4482216</f>
        <v>10.165321767883</v>
      </c>
      <c r="R1100" s="4" t="n">
        <f aca="false">O1100*4.4482216</f>
        <v>33.2106486277922</v>
      </c>
    </row>
    <row r="1101" customFormat="false" ht="12.75" hidden="false" customHeight="false" outlineLevel="0" collapsed="false">
      <c r="A1101" s="1" t="n">
        <v>19.969</v>
      </c>
      <c r="B1101" s="1" t="n">
        <v>0.133</v>
      </c>
      <c r="C1101" s="1" t="n">
        <v>0.176</v>
      </c>
      <c r="D1101" s="1" t="n">
        <v>-3.414</v>
      </c>
      <c r="E1101" s="4" t="n">
        <v>1.566</v>
      </c>
      <c r="F1101" s="1" t="n">
        <f aca="false">(B1101*9.2758)-(C1101*0.177)-(D1101*0.0589)-(E1101*0.1796)</f>
        <v>1.1223604</v>
      </c>
      <c r="G1101" s="1" t="n">
        <f aca="false">(B1101*0.2977)+(C1101*9.1166)+(D1101*0.0861)+(E1101*0.0407)</f>
        <v>1.4139065</v>
      </c>
      <c r="H1101" s="1" t="n">
        <f aca="false">(B1101*0.2176)-(C1101*0.1894)+(D1101*18.2251)+(E1101*0.6773)</f>
        <v>-61.1642332</v>
      </c>
      <c r="I1101" s="1" t="n">
        <f aca="false">-(B1101*0.1918)+(C1101*0.0131)-(D1101*0.0766)+(E1101*27.7896)</f>
        <v>43.7568222</v>
      </c>
      <c r="N1101" s="1" t="n">
        <f aca="false">-(G1101-$L$10)</f>
        <v>2.28359925074627</v>
      </c>
      <c r="O1101" s="4" t="n">
        <f aca="false">-(H1101-$L$11)</f>
        <v>7.44538314328359</v>
      </c>
      <c r="Q1101" s="1" t="n">
        <f aca="false">N1101*4.4482216</f>
        <v>10.1579555129134</v>
      </c>
      <c r="R1101" s="4" t="n">
        <f aca="false">O1101*4.4482216</f>
        <v>33.1187141182299</v>
      </c>
    </row>
    <row r="1102" customFormat="false" ht="12.75" hidden="false" customHeight="false" outlineLevel="0" collapsed="false">
      <c r="A1102" s="1" t="n">
        <v>19.899</v>
      </c>
      <c r="B1102" s="1" t="n">
        <v>0.115</v>
      </c>
      <c r="C1102" s="1" t="n">
        <v>0.181</v>
      </c>
      <c r="D1102" s="1" t="n">
        <v>-3.415</v>
      </c>
      <c r="E1102" s="4" t="n">
        <v>1.55</v>
      </c>
      <c r="F1102" s="1" t="n">
        <f aca="false">(B1102*9.2758)-(C1102*0.177)-(D1102*0.0589)-(E1102*0.1796)</f>
        <v>0.9574435</v>
      </c>
      <c r="G1102" s="1" t="n">
        <f aca="false">(B1102*0.2977)+(C1102*9.1166)+(D1102*0.0861)+(E1102*0.0407)</f>
        <v>1.4533936</v>
      </c>
      <c r="H1102" s="1" t="n">
        <f aca="false">(B1102*0.2176)-(C1102*0.1894)+(D1102*18.2251)+(E1102*0.6773)</f>
        <v>-61.1981589</v>
      </c>
      <c r="I1102" s="1" t="n">
        <f aca="false">-(B1102*0.1918)+(C1102*0.0131)-(D1102*0.0766)+(E1102*27.7896)</f>
        <v>43.3157831</v>
      </c>
      <c r="N1102" s="1" t="n">
        <f aca="false">-(G1102-$L$10)</f>
        <v>2.24411215074627</v>
      </c>
      <c r="O1102" s="4" t="n">
        <f aca="false">-(H1102-$L$11)</f>
        <v>7.47930884328358</v>
      </c>
      <c r="Q1102" s="1" t="n">
        <f aca="false">N1102*4.4482216</f>
        <v>9.98230814177201</v>
      </c>
      <c r="R1102" s="4" t="n">
        <f aca="false">O1102*4.4482216</f>
        <v>33.2696231497651</v>
      </c>
    </row>
    <row r="1103" customFormat="false" ht="12.75" hidden="false" customHeight="false" outlineLevel="0" collapsed="false">
      <c r="A1103" s="1" t="n">
        <v>19.838</v>
      </c>
      <c r="B1103" s="1" t="n">
        <v>0.119</v>
      </c>
      <c r="C1103" s="1" t="n">
        <v>0.184</v>
      </c>
      <c r="D1103" s="1" t="n">
        <v>-3.41</v>
      </c>
      <c r="E1103" s="4" t="n">
        <v>1.563</v>
      </c>
      <c r="F1103" s="1" t="n">
        <f aca="false">(B1103*9.2758)-(C1103*0.177)-(D1103*0.0589)-(E1103*0.1796)</f>
        <v>0.9913864</v>
      </c>
      <c r="G1103" s="1" t="n">
        <f aca="false">(B1103*0.2977)+(C1103*9.1166)+(D1103*0.0861)+(E1103*0.0407)</f>
        <v>1.4828938</v>
      </c>
      <c r="H1103" s="1" t="n">
        <f aca="false">(B1103*0.2176)-(C1103*0.1894)+(D1103*18.2251)+(E1103*0.6773)</f>
        <v>-61.0979263</v>
      </c>
      <c r="I1103" s="1" t="n">
        <f aca="false">-(B1103*0.1918)+(C1103*0.0131)-(D1103*0.0766)+(E1103*27.7896)</f>
        <v>43.675937</v>
      </c>
      <c r="N1103" s="1" t="n">
        <f aca="false">-(G1103-$L$10)</f>
        <v>2.21461195074627</v>
      </c>
      <c r="O1103" s="4" t="n">
        <f aca="false">-(H1103-$L$11)</f>
        <v>7.37907624328359</v>
      </c>
      <c r="Q1103" s="1" t="n">
        <f aca="false">N1103*4.4482216</f>
        <v>9.85108471492769</v>
      </c>
      <c r="R1103" s="4" t="n">
        <f aca="false">O1103*4.4482216</f>
        <v>32.8237663334209</v>
      </c>
    </row>
    <row r="1104" customFormat="false" ht="12.75" hidden="false" customHeight="false" outlineLevel="0" collapsed="false">
      <c r="A1104" s="1" t="n">
        <v>19.874</v>
      </c>
      <c r="B1104" s="1" t="n">
        <v>0.118</v>
      </c>
      <c r="C1104" s="1" t="n">
        <v>0.185</v>
      </c>
      <c r="D1104" s="1" t="n">
        <v>-3.417</v>
      </c>
      <c r="E1104" s="4" t="n">
        <v>1.556</v>
      </c>
      <c r="F1104" s="1" t="n">
        <f aca="false">(B1104*9.2758)-(C1104*0.177)-(D1104*0.0589)-(E1104*0.1796)</f>
        <v>0.9836031</v>
      </c>
      <c r="G1104" s="1" t="n">
        <f aca="false">(B1104*0.2977)+(C1104*9.1166)+(D1104*0.0861)+(E1104*0.0407)</f>
        <v>1.4908251</v>
      </c>
      <c r="H1104" s="1" t="n">
        <f aca="false">(B1104*0.2176)-(C1104*0.1894)+(D1104*18.2251)+(E1104*0.6773)</f>
        <v>-61.2306501</v>
      </c>
      <c r="I1104" s="1" t="n">
        <f aca="false">-(B1104*0.1918)+(C1104*0.0131)-(D1104*0.0766)+(E1104*27.7896)</f>
        <v>43.4821509</v>
      </c>
      <c r="N1104" s="1" t="n">
        <f aca="false">-(G1104-$L$10)</f>
        <v>2.20668065074627</v>
      </c>
      <c r="O1104" s="4" t="n">
        <f aca="false">-(H1104-$L$11)</f>
        <v>7.51180004328358</v>
      </c>
      <c r="Q1104" s="1" t="n">
        <f aca="false">N1104*4.4482216</f>
        <v>9.81580453495161</v>
      </c>
      <c r="R1104" s="4" t="n">
        <f aca="false">O1104*4.4482216</f>
        <v>33.414151207415</v>
      </c>
    </row>
    <row r="1105" customFormat="false" ht="12.75" hidden="false" customHeight="false" outlineLevel="0" collapsed="false">
      <c r="A1105" s="1" t="n">
        <v>19.883</v>
      </c>
      <c r="B1105" s="1" t="n">
        <v>0.113</v>
      </c>
      <c r="C1105" s="1" t="n">
        <v>0.182</v>
      </c>
      <c r="D1105" s="1" t="n">
        <v>-3.421</v>
      </c>
      <c r="E1105" s="4" t="n">
        <v>1.547</v>
      </c>
      <c r="F1105" s="1" t="n">
        <f aca="false">(B1105*9.2758)-(C1105*0.177)-(D1105*0.0589)-(E1105*0.1796)</f>
        <v>0.9396071</v>
      </c>
      <c r="G1105" s="1" t="n">
        <f aca="false">(B1105*0.2977)+(C1105*9.1166)+(D1105*0.0861)+(E1105*0.0407)</f>
        <v>1.4612761</v>
      </c>
      <c r="H1105" s="1" t="n">
        <f aca="false">(B1105*0.2176)-(C1105*0.1894)+(D1105*18.2251)+(E1105*0.6773)</f>
        <v>-61.310166</v>
      </c>
      <c r="I1105" s="1" t="n">
        <f aca="false">-(B1105*0.1918)+(C1105*0.0131)-(D1105*0.0766)+(E1105*27.7896)</f>
        <v>43.2332706</v>
      </c>
      <c r="N1105" s="1" t="n">
        <f aca="false">-(G1105-$L$10)</f>
        <v>2.23622965074627</v>
      </c>
      <c r="O1105" s="4" t="n">
        <f aca="false">-(H1105-$L$11)</f>
        <v>7.59131594328358</v>
      </c>
      <c r="Q1105" s="1" t="n">
        <f aca="false">N1105*4.4482216</f>
        <v>9.94724503501001</v>
      </c>
      <c r="R1105" s="4" t="n">
        <f aca="false">O1105*4.4482216</f>
        <v>33.7678555513384</v>
      </c>
    </row>
    <row r="1106" customFormat="false" ht="12.75" hidden="false" customHeight="false" outlineLevel="0" collapsed="false">
      <c r="A1106" s="1" t="n">
        <v>19.889</v>
      </c>
      <c r="B1106" s="1" t="n">
        <v>0.119</v>
      </c>
      <c r="C1106" s="1" t="n">
        <v>0.185</v>
      </c>
      <c r="D1106" s="1" t="n">
        <v>-3.407</v>
      </c>
      <c r="E1106" s="4" t="n">
        <v>1.56</v>
      </c>
      <c r="F1106" s="1" t="n">
        <f aca="false">(B1106*9.2758)-(C1106*0.177)-(D1106*0.0589)-(E1106*0.1796)</f>
        <v>0.9915715</v>
      </c>
      <c r="G1106" s="1" t="n">
        <f aca="false">(B1106*0.2977)+(C1106*9.1166)+(D1106*0.0861)+(E1106*0.0407)</f>
        <v>1.4921466</v>
      </c>
      <c r="H1106" s="1" t="n">
        <f aca="false">(B1106*0.2176)-(C1106*0.1894)+(D1106*18.2251)+(E1106*0.6773)</f>
        <v>-61.0454723</v>
      </c>
      <c r="I1106" s="1" t="n">
        <f aca="false">-(B1106*0.1918)+(C1106*0.0131)-(D1106*0.0766)+(E1106*27.7896)</f>
        <v>43.5923515</v>
      </c>
      <c r="N1106" s="1" t="n">
        <f aca="false">-(G1106-$L$10)</f>
        <v>2.20535915074627</v>
      </c>
      <c r="O1106" s="4" t="n">
        <f aca="false">-(H1106-$L$11)</f>
        <v>7.32662224328359</v>
      </c>
      <c r="Q1106" s="1" t="n">
        <f aca="false">N1106*4.4482216</f>
        <v>9.80992621010721</v>
      </c>
      <c r="R1106" s="4" t="n">
        <f aca="false">O1106*4.4482216</f>
        <v>32.5904393176145</v>
      </c>
    </row>
    <row r="1107" customFormat="false" ht="12.75" hidden="false" customHeight="false" outlineLevel="0" collapsed="false">
      <c r="A1107" s="1" t="n">
        <v>19.869</v>
      </c>
      <c r="B1107" s="1" t="n">
        <v>0.114</v>
      </c>
      <c r="C1107" s="1" t="n">
        <v>0.183</v>
      </c>
      <c r="D1107" s="1" t="n">
        <v>-3.419</v>
      </c>
      <c r="E1107" s="4" t="n">
        <v>1.545</v>
      </c>
      <c r="F1107" s="1" t="n">
        <f aca="false">(B1107*9.2758)-(C1107*0.177)-(D1107*0.0589)-(E1107*0.1796)</f>
        <v>0.9489473</v>
      </c>
      <c r="G1107" s="1" t="n">
        <f aca="false">(B1107*0.2977)+(C1107*9.1166)+(D1107*0.0861)+(E1107*0.0407)</f>
        <v>1.4707812</v>
      </c>
      <c r="H1107" s="1" t="n">
        <f aca="false">(B1107*0.2176)-(C1107*0.1894)+(D1107*18.2251)+(E1107*0.6773)</f>
        <v>-61.2750422</v>
      </c>
      <c r="I1107" s="1" t="n">
        <f aca="false">-(B1107*0.1918)+(C1107*0.0131)-(D1107*0.0766)+(E1107*27.7896)</f>
        <v>43.1773595</v>
      </c>
      <c r="N1107" s="1" t="n">
        <f aca="false">-(G1107-$L$10)</f>
        <v>2.22672455074627</v>
      </c>
      <c r="O1107" s="4" t="n">
        <f aca="false">-(H1107-$L$11)</f>
        <v>7.55619214328359</v>
      </c>
      <c r="Q1107" s="1" t="n">
        <f aca="false">N1107*4.4482216</f>
        <v>9.90496424387985</v>
      </c>
      <c r="R1107" s="4" t="n">
        <f aca="false">O1107*4.4482216</f>
        <v>33.6116171055044</v>
      </c>
    </row>
    <row r="1108" customFormat="false" ht="12.75" hidden="false" customHeight="false" outlineLevel="0" collapsed="false">
      <c r="A1108" s="1" t="n">
        <v>19.84</v>
      </c>
      <c r="B1108" s="1" t="n">
        <v>0.122</v>
      </c>
      <c r="C1108" s="1" t="n">
        <v>0.185</v>
      </c>
      <c r="D1108" s="1" t="n">
        <v>-3.407</v>
      </c>
      <c r="E1108" s="4" t="n">
        <v>1.567</v>
      </c>
      <c r="F1108" s="1" t="n">
        <f aca="false">(B1108*9.2758)-(C1108*0.177)-(D1108*0.0589)-(E1108*0.1796)</f>
        <v>1.0181417</v>
      </c>
      <c r="G1108" s="1" t="n">
        <f aca="false">(B1108*0.2977)+(C1108*9.1166)+(D1108*0.0861)+(E1108*0.0407)</f>
        <v>1.4933246</v>
      </c>
      <c r="H1108" s="1" t="n">
        <f aca="false">(B1108*0.2176)-(C1108*0.1894)+(D1108*18.2251)+(E1108*0.6773)</f>
        <v>-61.0400784</v>
      </c>
      <c r="I1108" s="1" t="n">
        <f aca="false">-(B1108*0.1918)+(C1108*0.0131)-(D1108*0.0766)+(E1108*27.7896)</f>
        <v>43.7863033</v>
      </c>
      <c r="N1108" s="1" t="n">
        <f aca="false">-(G1108-$L$10)</f>
        <v>2.20418115074627</v>
      </c>
      <c r="O1108" s="4" t="n">
        <f aca="false">-(H1108-$L$11)</f>
        <v>7.32122834328359</v>
      </c>
      <c r="Q1108" s="1" t="n">
        <f aca="false">N1108*4.4482216</f>
        <v>9.80468620506241</v>
      </c>
      <c r="R1108" s="4" t="n">
        <f aca="false">O1108*4.4482216</f>
        <v>32.5664460551263</v>
      </c>
    </row>
    <row r="1109" customFormat="false" ht="12.75" hidden="false" customHeight="false" outlineLevel="0" collapsed="false">
      <c r="A1109" s="1" t="n">
        <v>19.796</v>
      </c>
      <c r="B1109" s="1" t="n">
        <v>0.123</v>
      </c>
      <c r="C1109" s="1" t="n">
        <v>0.182</v>
      </c>
      <c r="D1109" s="1" t="n">
        <v>-3.413</v>
      </c>
      <c r="E1109" s="4" t="n">
        <v>1.555</v>
      </c>
      <c r="F1109" s="1" t="n">
        <f aca="false">(B1109*9.2758)-(C1109*0.177)-(D1109*0.0589)-(E1109*0.1796)</f>
        <v>1.0304571</v>
      </c>
      <c r="G1109" s="1" t="n">
        <f aca="false">(B1109*0.2977)+(C1109*9.1166)+(D1109*0.0861)+(E1109*0.0407)</f>
        <v>1.4652675</v>
      </c>
      <c r="H1109" s="1" t="n">
        <f aca="false">(B1109*0.2176)-(C1109*0.1894)+(D1109*18.2251)+(E1109*0.6773)</f>
        <v>-61.1567708</v>
      </c>
      <c r="I1109" s="1" t="n">
        <f aca="false">-(B1109*0.1918)+(C1109*0.0131)-(D1109*0.0766)+(E1109*27.7896)</f>
        <v>43.4530566</v>
      </c>
      <c r="N1109" s="1" t="n">
        <f aca="false">-(G1109-$L$10)</f>
        <v>2.23223825074627</v>
      </c>
      <c r="O1109" s="4" t="n">
        <f aca="false">-(H1109-$L$11)</f>
        <v>7.43792074328358</v>
      </c>
      <c r="Q1109" s="1" t="n">
        <f aca="false">N1109*4.4482216</f>
        <v>9.92949040331577</v>
      </c>
      <c r="R1109" s="4" t="n">
        <f aca="false">O1109*4.4482216</f>
        <v>33.0855197093621</v>
      </c>
    </row>
    <row r="1110" customFormat="false" ht="12.75" hidden="false" customHeight="false" outlineLevel="0" collapsed="false">
      <c r="A1110" s="1" t="n">
        <v>19.846</v>
      </c>
      <c r="B1110" s="1" t="n">
        <v>0.121</v>
      </c>
      <c r="C1110" s="1" t="n">
        <v>0.185</v>
      </c>
      <c r="D1110" s="1" t="n">
        <v>-3.411</v>
      </c>
      <c r="E1110" s="4" t="n">
        <v>1.563</v>
      </c>
      <c r="F1110" s="1" t="n">
        <f aca="false">(B1110*9.2758)-(C1110*0.177)-(D1110*0.0589)-(E1110*0.1796)</f>
        <v>1.0098199</v>
      </c>
      <c r="G1110" s="1" t="n">
        <f aca="false">(B1110*0.2977)+(C1110*9.1166)+(D1110*0.0861)+(E1110*0.0407)</f>
        <v>1.4925197</v>
      </c>
      <c r="H1110" s="1" t="n">
        <f aca="false">(B1110*0.2176)-(C1110*0.1894)+(D1110*18.2251)+(E1110*0.6773)</f>
        <v>-61.1159056</v>
      </c>
      <c r="I1110" s="1" t="n">
        <f aca="false">-(B1110*0.1918)+(C1110*0.0131)-(D1110*0.0766)+(E1110*27.7896)</f>
        <v>43.6756431</v>
      </c>
      <c r="N1110" s="1" t="n">
        <f aca="false">-(G1110-$L$10)</f>
        <v>2.20498605074627</v>
      </c>
      <c r="O1110" s="4" t="n">
        <f aca="false">-(H1110-$L$11)</f>
        <v>7.39705554328359</v>
      </c>
      <c r="Q1110" s="1" t="n">
        <f aca="false">N1110*4.4482216</f>
        <v>9.80826657862825</v>
      </c>
      <c r="R1110" s="4" t="n">
        <f aca="false">O1110*4.4482216</f>
        <v>32.9037422440338</v>
      </c>
    </row>
    <row r="1111" customFormat="false" ht="12.75" hidden="false" customHeight="false" outlineLevel="0" collapsed="false">
      <c r="A1111" s="1" t="n">
        <v>19.847</v>
      </c>
      <c r="B1111" s="1" t="n">
        <v>0.121</v>
      </c>
      <c r="C1111" s="1" t="n">
        <v>0.179</v>
      </c>
      <c r="D1111" s="1" t="n">
        <v>-3.42</v>
      </c>
      <c r="E1111" s="4" t="n">
        <v>1.554</v>
      </c>
      <c r="F1111" s="1" t="n">
        <f aca="false">(B1111*9.2758)-(C1111*0.177)-(D1111*0.0589)-(E1111*0.1796)</f>
        <v>1.0130284</v>
      </c>
      <c r="G1111" s="1" t="n">
        <f aca="false">(B1111*0.2977)+(C1111*9.1166)+(D1111*0.0861)+(E1111*0.0407)</f>
        <v>1.4366789</v>
      </c>
      <c r="H1111" s="1" t="n">
        <f aca="false">(B1111*0.2176)-(C1111*0.1894)+(D1111*18.2251)+(E1111*0.6773)</f>
        <v>-61.2848908</v>
      </c>
      <c r="I1111" s="1" t="n">
        <f aca="false">-(B1111*0.1918)+(C1111*0.0131)-(D1111*0.0766)+(E1111*27.7896)</f>
        <v>43.4261475</v>
      </c>
      <c r="N1111" s="1" t="n">
        <f aca="false">-(G1111-$L$10)</f>
        <v>2.26082685074627</v>
      </c>
      <c r="O1111" s="4" t="n">
        <f aca="false">-(H1111-$L$11)</f>
        <v>7.56604074328358</v>
      </c>
      <c r="Q1111" s="1" t="n">
        <f aca="false">N1111*4.4482216</f>
        <v>10.0566588313495</v>
      </c>
      <c r="R1111" s="4" t="n">
        <f aca="false">O1111*4.4482216</f>
        <v>33.6554258607541</v>
      </c>
    </row>
    <row r="1112" customFormat="false" ht="12.75" hidden="false" customHeight="false" outlineLevel="0" collapsed="false">
      <c r="A1112" s="1" t="n">
        <v>19.879</v>
      </c>
      <c r="B1112" s="1" t="n">
        <v>0.121</v>
      </c>
      <c r="C1112" s="1" t="n">
        <v>0.184</v>
      </c>
      <c r="D1112" s="1" t="n">
        <v>-3.402</v>
      </c>
      <c r="E1112" s="4" t="n">
        <v>1.566</v>
      </c>
      <c r="F1112" s="1" t="n">
        <f aca="false">(B1112*9.2758)-(C1112*0.177)-(D1112*0.0589)-(E1112*0.1796)</f>
        <v>1.008928</v>
      </c>
      <c r="G1112" s="1" t="n">
        <f aca="false">(B1112*0.2977)+(C1112*9.1166)+(D1112*0.0861)+(E1112*0.0407)</f>
        <v>1.4843001</v>
      </c>
      <c r="H1112" s="1" t="n">
        <f aca="false">(B1112*0.2176)-(C1112*0.1894)+(D1112*18.2251)+(E1112*0.6773)</f>
        <v>-60.9496584</v>
      </c>
      <c r="I1112" s="1" t="n">
        <f aca="false">-(B1112*0.1918)+(C1112*0.0131)-(D1112*0.0766)+(E1112*27.7896)</f>
        <v>43.7583094</v>
      </c>
      <c r="N1112" s="1" t="n">
        <f aca="false">-(G1112-$L$10)</f>
        <v>2.21320565074627</v>
      </c>
      <c r="O1112" s="4" t="n">
        <f aca="false">-(H1112-$L$11)</f>
        <v>7.23080834328358</v>
      </c>
      <c r="Q1112" s="1" t="n">
        <f aca="false">N1112*4.4482216</f>
        <v>9.84482918089161</v>
      </c>
      <c r="R1112" s="4" t="n">
        <f aca="false">O1112*4.4482216</f>
        <v>32.1642378580543</v>
      </c>
    </row>
    <row r="1113" customFormat="false" ht="12.75" hidden="false" customHeight="false" outlineLevel="0" collapsed="false">
      <c r="A1113" s="1" t="n">
        <v>19.832</v>
      </c>
      <c r="B1113" s="1" t="n">
        <v>0.114</v>
      </c>
      <c r="C1113" s="1" t="n">
        <v>0.188</v>
      </c>
      <c r="D1113" s="1" t="n">
        <v>-3.405</v>
      </c>
      <c r="E1113" s="4" t="n">
        <v>1.556</v>
      </c>
      <c r="F1113" s="1" t="n">
        <f aca="false">(B1113*9.2758)-(C1113*0.177)-(D1113*0.0589)-(E1113*0.1796)</f>
        <v>0.9452621</v>
      </c>
      <c r="G1113" s="1" t="n">
        <f aca="false">(B1113*0.2977)+(C1113*9.1166)+(D1113*0.0861)+(E1113*0.0407)</f>
        <v>1.5180173</v>
      </c>
      <c r="H1113" s="1" t="n">
        <f aca="false">(B1113*0.2176)-(C1113*0.1894)+(D1113*18.2251)+(E1113*0.6773)</f>
        <v>-61.0133875</v>
      </c>
      <c r="I1113" s="1" t="n">
        <f aca="false">-(B1113*0.1918)+(C1113*0.0131)-(D1113*0.0766)+(E1113*27.7896)</f>
        <v>43.4820382</v>
      </c>
      <c r="N1113" s="1" t="n">
        <f aca="false">-(G1113-$L$10)</f>
        <v>2.17948845074627</v>
      </c>
      <c r="O1113" s="4" t="n">
        <f aca="false">-(H1113-$L$11)</f>
        <v>7.29453744328358</v>
      </c>
      <c r="Q1113" s="1" t="n">
        <f aca="false">N1113*4.4482216</f>
        <v>9.69484760356009</v>
      </c>
      <c r="R1113" s="4" t="n">
        <f aca="false">O1113*4.4482216</f>
        <v>32.4477190172228</v>
      </c>
    </row>
    <row r="1114" customFormat="false" ht="12.75" hidden="false" customHeight="false" outlineLevel="0" collapsed="false">
      <c r="A1114" s="1" t="n">
        <v>19.849</v>
      </c>
      <c r="B1114" s="1" t="n">
        <v>0.122</v>
      </c>
      <c r="C1114" s="1" t="n">
        <v>0.184</v>
      </c>
      <c r="D1114" s="1" t="n">
        <v>-3.417</v>
      </c>
      <c r="E1114" s="4" t="n">
        <v>1.553</v>
      </c>
      <c r="F1114" s="1" t="n">
        <f aca="false">(B1114*9.2758)-(C1114*0.177)-(D1114*0.0589)-(E1114*0.1796)</f>
        <v>1.0214221</v>
      </c>
      <c r="G1114" s="1" t="n">
        <f aca="false">(B1114*0.2977)+(C1114*9.1166)+(D1114*0.0861)+(E1114*0.0407)</f>
        <v>1.4827772</v>
      </c>
      <c r="H1114" s="1" t="n">
        <f aca="false">(B1114*0.2176)-(C1114*0.1894)+(D1114*18.2251)+(E1114*0.6773)</f>
        <v>-61.2316222</v>
      </c>
      <c r="I1114" s="1" t="n">
        <f aca="false">-(B1114*0.1918)+(C1114*0.0131)-(D1114*0.0766)+(E1114*27.7896)</f>
        <v>43.3980018</v>
      </c>
      <c r="N1114" s="1" t="n">
        <f aca="false">-(G1114-$L$10)</f>
        <v>2.21472855074627</v>
      </c>
      <c r="O1114" s="4" t="n">
        <f aca="false">-(H1114-$L$11)</f>
        <v>7.51277214328358</v>
      </c>
      <c r="Q1114" s="1" t="n">
        <f aca="false">N1114*4.4482216</f>
        <v>9.85160337756625</v>
      </c>
      <c r="R1114" s="4" t="n">
        <f aca="false">O1114*4.4482216</f>
        <v>33.4184753236323</v>
      </c>
    </row>
    <row r="1115" customFormat="false" ht="12.75" hidden="false" customHeight="false" outlineLevel="0" collapsed="false">
      <c r="A1115" s="1" t="n">
        <v>19.792</v>
      </c>
      <c r="B1115" s="1" t="n">
        <v>0.111</v>
      </c>
      <c r="C1115" s="1" t="n">
        <v>0.185</v>
      </c>
      <c r="D1115" s="1" t="n">
        <v>-3.408</v>
      </c>
      <c r="E1115" s="4" t="n">
        <v>1.541</v>
      </c>
      <c r="F1115" s="1" t="n">
        <f aca="false">(B1115*9.2758)-(C1115*0.177)-(D1115*0.0589)-(E1115*0.1796)</f>
        <v>0.9208364</v>
      </c>
      <c r="G1115" s="1" t="n">
        <f aca="false">(B1115*0.2977)+(C1115*9.1166)+(D1115*0.0861)+(E1115*0.0407)</f>
        <v>1.4889056</v>
      </c>
      <c r="H1115" s="1" t="n">
        <f aca="false">(B1115*0.2176)-(C1115*0.1894)+(D1115*18.2251)+(E1115*0.6773)</f>
        <v>-61.0783069</v>
      </c>
      <c r="I1115" s="1" t="n">
        <f aca="false">-(B1115*0.1918)+(C1115*0.0131)-(D1115*0.0766)+(E1115*27.7896)</f>
        <v>43.0659601</v>
      </c>
      <c r="N1115" s="1" t="n">
        <f aca="false">-(G1115-$L$10)</f>
        <v>2.20860015074627</v>
      </c>
      <c r="O1115" s="4" t="n">
        <f aca="false">-(H1115-$L$11)</f>
        <v>7.35945684328358</v>
      </c>
      <c r="Q1115" s="1" t="n">
        <f aca="false">N1115*4.4482216</f>
        <v>9.82434289631281</v>
      </c>
      <c r="R1115" s="4" t="n">
        <f aca="false">O1115*4.4482216</f>
        <v>32.7364948945618</v>
      </c>
    </row>
    <row r="1116" customFormat="false" ht="12.75" hidden="false" customHeight="false" outlineLevel="0" collapsed="false">
      <c r="A1116" s="1" t="n">
        <v>19.759</v>
      </c>
      <c r="B1116" s="1" t="n">
        <v>0.129</v>
      </c>
      <c r="C1116" s="1" t="n">
        <v>0.181</v>
      </c>
      <c r="D1116" s="1" t="n">
        <v>-3.413</v>
      </c>
      <c r="E1116" s="4" t="n">
        <v>1.556</v>
      </c>
      <c r="F1116" s="1" t="n">
        <f aca="false">(B1116*9.2758)-(C1116*0.177)-(D1116*0.0589)-(E1116*0.1796)</f>
        <v>1.0861093</v>
      </c>
      <c r="G1116" s="1" t="n">
        <f aca="false">(B1116*0.2977)+(C1116*9.1166)+(D1116*0.0861)+(E1116*0.0407)</f>
        <v>1.4579778</v>
      </c>
      <c r="H1116" s="1" t="n">
        <f aca="false">(B1116*0.2176)-(C1116*0.1894)+(D1116*18.2251)+(E1116*0.6773)</f>
        <v>-61.1545985</v>
      </c>
      <c r="I1116" s="1" t="n">
        <f aca="false">-(B1116*0.1918)+(C1116*0.0131)-(D1116*0.0766)+(E1116*27.7896)</f>
        <v>43.4796823</v>
      </c>
      <c r="N1116" s="1" t="n">
        <f aca="false">-(G1116-$L$10)</f>
        <v>2.23952795074627</v>
      </c>
      <c r="O1116" s="4" t="n">
        <f aca="false">-(H1116-$L$11)</f>
        <v>7.43574844328358</v>
      </c>
      <c r="Q1116" s="1" t="n">
        <f aca="false">N1116*4.4482216</f>
        <v>9.96191660431329</v>
      </c>
      <c r="R1116" s="4" t="n">
        <f aca="false">O1116*4.4482216</f>
        <v>33.0758568375804</v>
      </c>
    </row>
    <row r="1117" customFormat="false" ht="12.75" hidden="false" customHeight="false" outlineLevel="0" collapsed="false">
      <c r="A1117" s="1" t="n">
        <v>19.817</v>
      </c>
      <c r="B1117" s="1" t="n">
        <v>0.125</v>
      </c>
      <c r="C1117" s="1" t="n">
        <v>0.182</v>
      </c>
      <c r="D1117" s="1" t="n">
        <v>-3.41</v>
      </c>
      <c r="E1117" s="4" t="n">
        <v>1.551</v>
      </c>
      <c r="F1117" s="1" t="n">
        <f aca="false">(B1117*9.2758)-(C1117*0.177)-(D1117*0.0589)-(E1117*0.1796)</f>
        <v>1.0495504</v>
      </c>
      <c r="G1117" s="1" t="n">
        <f aca="false">(B1117*0.2977)+(C1117*9.1166)+(D1117*0.0861)+(E1117*0.0407)</f>
        <v>1.4659584</v>
      </c>
      <c r="H1117" s="1" t="n">
        <f aca="false">(B1117*0.2176)-(C1117*0.1894)+(D1117*18.2251)+(E1117*0.6773)</f>
        <v>-61.1043695</v>
      </c>
      <c r="I1117" s="1" t="n">
        <f aca="false">-(B1117*0.1918)+(C1117*0.0131)-(D1117*0.0766)+(E1117*27.7896)</f>
        <v>43.3412848</v>
      </c>
      <c r="N1117" s="1" t="n">
        <f aca="false">-(G1117-$L$10)</f>
        <v>2.23154735074627</v>
      </c>
      <c r="O1117" s="4" t="n">
        <f aca="false">-(H1117-$L$11)</f>
        <v>7.38551944328358</v>
      </c>
      <c r="Q1117" s="1" t="n">
        <f aca="false">N1117*4.4482216</f>
        <v>9.92641712701233</v>
      </c>
      <c r="R1117" s="4" t="n">
        <f aca="false">O1117*4.4482216</f>
        <v>32.852427114834</v>
      </c>
    </row>
    <row r="1118" customFormat="false" ht="12.75" hidden="false" customHeight="false" outlineLevel="0" collapsed="false">
      <c r="A1118" s="1" t="n">
        <v>19.869</v>
      </c>
      <c r="B1118" s="1" t="n">
        <v>0.122</v>
      </c>
      <c r="C1118" s="1" t="n">
        <v>0.184</v>
      </c>
      <c r="D1118" s="1" t="n">
        <v>-3.411</v>
      </c>
      <c r="E1118" s="4" t="n">
        <v>1.554</v>
      </c>
      <c r="F1118" s="1" t="n">
        <f aca="false">(B1118*9.2758)-(C1118*0.177)-(D1118*0.0589)-(E1118*0.1796)</f>
        <v>1.0208891</v>
      </c>
      <c r="G1118" s="1" t="n">
        <f aca="false">(B1118*0.2977)+(C1118*9.1166)+(D1118*0.0861)+(E1118*0.0407)</f>
        <v>1.4833345</v>
      </c>
      <c r="H1118" s="1" t="n">
        <f aca="false">(B1118*0.2176)-(C1118*0.1894)+(D1118*18.2251)+(E1118*0.6773)</f>
        <v>-61.1215943</v>
      </c>
      <c r="I1118" s="1" t="n">
        <f aca="false">-(B1118*0.1918)+(C1118*0.0131)-(D1118*0.0766)+(E1118*27.7896)</f>
        <v>43.4253318</v>
      </c>
      <c r="N1118" s="1" t="n">
        <f aca="false">-(G1118-$L$10)</f>
        <v>2.21417125074627</v>
      </c>
      <c r="O1118" s="4" t="n">
        <f aca="false">-(H1118-$L$11)</f>
        <v>7.40274424328359</v>
      </c>
      <c r="Q1118" s="1" t="n">
        <f aca="false">N1118*4.4482216</f>
        <v>9.84912438366857</v>
      </c>
      <c r="R1118" s="4" t="n">
        <f aca="false">O1118*4.4482216</f>
        <v>32.9290468422497</v>
      </c>
    </row>
    <row r="1119" customFormat="false" ht="12.75" hidden="false" customHeight="false" outlineLevel="0" collapsed="false">
      <c r="A1119" s="1" t="n">
        <v>19.903</v>
      </c>
      <c r="B1119" s="1" t="n">
        <v>0.123</v>
      </c>
      <c r="C1119" s="1" t="n">
        <v>0.179</v>
      </c>
      <c r="D1119" s="1" t="n">
        <v>-3.426</v>
      </c>
      <c r="E1119" s="4" t="n">
        <v>1.551</v>
      </c>
      <c r="F1119" s="1" t="n">
        <f aca="false">(B1119*9.2758)-(C1119*0.177)-(D1119*0.0589)-(E1119*0.1796)</f>
        <v>1.0324722</v>
      </c>
      <c r="G1119" s="1" t="n">
        <f aca="false">(B1119*0.2977)+(C1119*9.1166)+(D1119*0.0861)+(E1119*0.0407)</f>
        <v>1.4366356</v>
      </c>
      <c r="H1119" s="1" t="n">
        <f aca="false">(B1119*0.2176)-(C1119*0.1894)+(D1119*18.2251)+(E1119*0.6773)</f>
        <v>-61.3958381</v>
      </c>
      <c r="I1119" s="1" t="n">
        <f aca="false">-(B1119*0.1918)+(C1119*0.0131)-(D1119*0.0766)+(E1119*27.7896)</f>
        <v>43.3428547</v>
      </c>
      <c r="N1119" s="1" t="n">
        <f aca="false">-(G1119-$L$10)</f>
        <v>2.26087015074627</v>
      </c>
      <c r="O1119" s="4" t="n">
        <f aca="false">-(H1119-$L$11)</f>
        <v>7.67698804328359</v>
      </c>
      <c r="Q1119" s="1" t="n">
        <f aca="false">N1119*4.4482216</f>
        <v>10.0568514393448</v>
      </c>
      <c r="R1119" s="4" t="n">
        <f aca="false">O1119*4.4482216</f>
        <v>34.1489440370758</v>
      </c>
    </row>
    <row r="1120" customFormat="false" ht="12.75" hidden="false" customHeight="false" outlineLevel="0" collapsed="false">
      <c r="A1120" s="1" t="n">
        <v>19.919</v>
      </c>
      <c r="B1120" s="1" t="n">
        <v>0.125</v>
      </c>
      <c r="C1120" s="1" t="n">
        <v>0.183</v>
      </c>
      <c r="D1120" s="1" t="n">
        <v>-3.41</v>
      </c>
      <c r="E1120" s="4" t="n">
        <v>1.56</v>
      </c>
      <c r="F1120" s="1" t="n">
        <f aca="false">(B1120*9.2758)-(C1120*0.177)-(D1120*0.0589)-(E1120*0.1796)</f>
        <v>1.047757</v>
      </c>
      <c r="G1120" s="1" t="n">
        <f aca="false">(B1120*0.2977)+(C1120*9.1166)+(D1120*0.0861)+(E1120*0.0407)</f>
        <v>1.4754413</v>
      </c>
      <c r="H1120" s="1" t="n">
        <f aca="false">(B1120*0.2176)-(C1120*0.1894)+(D1120*18.2251)+(E1120*0.6773)</f>
        <v>-61.0984632</v>
      </c>
      <c r="I1120" s="1" t="n">
        <f aca="false">-(B1120*0.1918)+(C1120*0.0131)-(D1120*0.0766)+(E1120*27.7896)</f>
        <v>43.5914043</v>
      </c>
      <c r="N1120" s="1" t="n">
        <f aca="false">-(G1120-$L$10)</f>
        <v>2.22206445074627</v>
      </c>
      <c r="O1120" s="4" t="n">
        <f aca="false">-(H1120-$L$11)</f>
        <v>7.37961314328359</v>
      </c>
      <c r="Q1120" s="1" t="n">
        <f aca="false">N1120*4.4482216</f>
        <v>9.88423508640169</v>
      </c>
      <c r="R1120" s="4" t="n">
        <f aca="false">O1120*4.4482216</f>
        <v>32.8261545835979</v>
      </c>
    </row>
    <row r="1121" customFormat="false" ht="12.75" hidden="false" customHeight="false" outlineLevel="0" collapsed="false">
      <c r="A1121" s="1" t="n">
        <v>19.916</v>
      </c>
      <c r="B1121" s="1" t="n">
        <v>0.119</v>
      </c>
      <c r="C1121" s="1" t="n">
        <v>0.183</v>
      </c>
      <c r="D1121" s="1" t="n">
        <v>-3.41</v>
      </c>
      <c r="E1121" s="4" t="n">
        <v>1.557</v>
      </c>
      <c r="F1121" s="1" t="n">
        <f aca="false">(B1121*9.2758)-(C1121*0.177)-(D1121*0.0589)-(E1121*0.1796)</f>
        <v>0.992641</v>
      </c>
      <c r="G1121" s="1" t="n">
        <f aca="false">(B1121*0.2977)+(C1121*9.1166)+(D1121*0.0861)+(E1121*0.0407)</f>
        <v>1.473533</v>
      </c>
      <c r="H1121" s="1" t="n">
        <f aca="false">(B1121*0.2176)-(C1121*0.1894)+(D1121*18.2251)+(E1121*0.6773)</f>
        <v>-61.1018007</v>
      </c>
      <c r="I1121" s="1" t="n">
        <f aca="false">-(B1121*0.1918)+(C1121*0.0131)-(D1121*0.0766)+(E1121*27.7896)</f>
        <v>43.5091863</v>
      </c>
      <c r="N1121" s="1" t="n">
        <f aca="false">-(G1121-$L$10)</f>
        <v>2.22397275074627</v>
      </c>
      <c r="O1121" s="4" t="n">
        <f aca="false">-(H1121-$L$11)</f>
        <v>7.38295064328359</v>
      </c>
      <c r="Q1121" s="1" t="n">
        <f aca="false">N1121*4.4482216</f>
        <v>9.89272362768097</v>
      </c>
      <c r="R1121" s="4" t="n">
        <f aca="false">O1121*4.4482216</f>
        <v>32.8410005231879</v>
      </c>
    </row>
    <row r="1122" customFormat="false" ht="12.75" hidden="false" customHeight="false" outlineLevel="0" collapsed="false">
      <c r="A1122" s="1" t="n">
        <v>19.896</v>
      </c>
      <c r="B1122" s="1" t="n">
        <v>0.133</v>
      </c>
      <c r="C1122" s="1" t="n">
        <v>0.181</v>
      </c>
      <c r="D1122" s="1" t="n">
        <v>-3.411</v>
      </c>
      <c r="E1122" s="4" t="n">
        <v>1.554</v>
      </c>
      <c r="F1122" s="1" t="n">
        <f aca="false">(B1122*9.2758)-(C1122*0.177)-(D1122*0.0589)-(E1122*0.1796)</f>
        <v>1.1234539</v>
      </c>
      <c r="G1122" s="1" t="n">
        <f aca="false">(B1122*0.2977)+(C1122*9.1166)+(D1122*0.0861)+(E1122*0.0407)</f>
        <v>1.4592594</v>
      </c>
      <c r="H1122" s="1" t="n">
        <f aca="false">(B1122*0.2176)-(C1122*0.1894)+(D1122*18.2251)+(E1122*0.6773)</f>
        <v>-61.1186325</v>
      </c>
      <c r="I1122" s="1" t="n">
        <f aca="false">-(B1122*0.1918)+(C1122*0.0131)-(D1122*0.0766)+(E1122*27.7896)</f>
        <v>43.4231827</v>
      </c>
      <c r="N1122" s="1" t="n">
        <f aca="false">-(G1122-$L$10)</f>
        <v>2.23824635074627</v>
      </c>
      <c r="O1122" s="4" t="n">
        <f aca="false">-(H1122-$L$11)</f>
        <v>7.39978244328358</v>
      </c>
      <c r="Q1122" s="1" t="n">
        <f aca="false">N1122*4.4482216</f>
        <v>9.95621576351073</v>
      </c>
      <c r="R1122" s="4" t="n">
        <f aca="false">O1122*4.4482216</f>
        <v>32.9158720995148</v>
      </c>
    </row>
    <row r="1123" customFormat="false" ht="12.75" hidden="false" customHeight="false" outlineLevel="0" collapsed="false">
      <c r="A1123" s="1" t="n">
        <v>19.787</v>
      </c>
      <c r="B1123" s="1" t="n">
        <v>0.131</v>
      </c>
      <c r="C1123" s="1" t="n">
        <v>0.184</v>
      </c>
      <c r="D1123" s="1" t="n">
        <v>-3.404</v>
      </c>
      <c r="E1123" s="4" t="n">
        <v>1.555</v>
      </c>
      <c r="F1123" s="1" t="n">
        <f aca="false">(B1123*9.2758)-(C1123*0.177)-(D1123*0.0589)-(E1123*0.1796)</f>
        <v>1.1037794</v>
      </c>
      <c r="G1123" s="1" t="n">
        <f aca="false">(B1123*0.2977)+(C1123*9.1166)+(D1123*0.0861)+(E1123*0.0407)</f>
        <v>1.4866572</v>
      </c>
      <c r="H1123" s="1" t="n">
        <f aca="false">(B1123*0.2176)-(C1123*0.1894)+(D1123*18.2251)+(E1123*0.6773)</f>
        <v>-60.9913829</v>
      </c>
      <c r="I1123" s="1" t="n">
        <f aca="false">-(B1123*0.1918)+(C1123*0.0131)-(D1123*0.0766)+(E1123*27.7896)</f>
        <v>43.450859</v>
      </c>
      <c r="N1123" s="1" t="n">
        <f aca="false">-(G1123-$L$10)</f>
        <v>2.21084855074627</v>
      </c>
      <c r="O1123" s="4" t="n">
        <f aca="false">-(H1123-$L$11)</f>
        <v>7.27253284328358</v>
      </c>
      <c r="Q1123" s="1" t="n">
        <f aca="false">N1123*4.4482216</f>
        <v>9.83434427775825</v>
      </c>
      <c r="R1123" s="4" t="n">
        <f aca="false">O1123*4.4482216</f>
        <v>32.3498376802034</v>
      </c>
    </row>
    <row r="1124" customFormat="false" ht="12.75" hidden="false" customHeight="false" outlineLevel="0" collapsed="false">
      <c r="A1124" s="1" t="n">
        <v>19.732</v>
      </c>
      <c r="B1124" s="1" t="n">
        <v>0.13</v>
      </c>
      <c r="C1124" s="1" t="n">
        <v>0.184</v>
      </c>
      <c r="D1124" s="1" t="n">
        <v>-3.407</v>
      </c>
      <c r="E1124" s="4" t="n">
        <v>1.559</v>
      </c>
      <c r="F1124" s="1" t="n">
        <f aca="false">(B1124*9.2758)-(C1124*0.177)-(D1124*0.0589)-(E1124*0.1796)</f>
        <v>1.0939619</v>
      </c>
      <c r="G1124" s="1" t="n">
        <f aca="false">(B1124*0.2977)+(C1124*9.1166)+(D1124*0.0861)+(E1124*0.0407)</f>
        <v>1.486264</v>
      </c>
      <c r="H1124" s="1" t="n">
        <f aca="false">(B1124*0.2176)-(C1124*0.1894)+(D1124*18.2251)+(E1124*0.6773)</f>
        <v>-61.0435666</v>
      </c>
      <c r="I1124" s="1" t="n">
        <f aca="false">-(B1124*0.1918)+(C1124*0.0131)-(D1124*0.0766)+(E1124*27.7896)</f>
        <v>43.562439</v>
      </c>
      <c r="N1124" s="1" t="n">
        <f aca="false">-(G1124-$L$10)</f>
        <v>2.21124175074627</v>
      </c>
      <c r="O1124" s="4" t="n">
        <f aca="false">-(H1124-$L$11)</f>
        <v>7.32471654328359</v>
      </c>
      <c r="Q1124" s="1" t="n">
        <f aca="false">N1124*4.4482216</f>
        <v>9.83609331849137</v>
      </c>
      <c r="R1124" s="4" t="n">
        <f aca="false">O1124*4.4482216</f>
        <v>32.5819623417114</v>
      </c>
    </row>
    <row r="1125" customFormat="false" ht="12.75" hidden="false" customHeight="false" outlineLevel="0" collapsed="false">
      <c r="A1125" s="1" t="n">
        <v>19.714</v>
      </c>
      <c r="B1125" s="1" t="n">
        <v>0.12</v>
      </c>
      <c r="C1125" s="1" t="n">
        <v>0.183</v>
      </c>
      <c r="D1125" s="1" t="n">
        <v>-3.408</v>
      </c>
      <c r="E1125" s="4" t="n">
        <v>1.543</v>
      </c>
      <c r="F1125" s="1" t="n">
        <f aca="false">(B1125*9.2758)-(C1125*0.177)-(D1125*0.0589)-(E1125*0.1796)</f>
        <v>1.0043134</v>
      </c>
      <c r="G1125" s="1" t="n">
        <f aca="false">(B1125*0.2977)+(C1125*9.1166)+(D1125*0.0861)+(E1125*0.0407)</f>
        <v>1.4734331</v>
      </c>
      <c r="H1125" s="1" t="n">
        <f aca="false">(B1125*0.2176)-(C1125*0.1894)+(D1125*18.2251)+(E1125*0.6773)</f>
        <v>-61.0746151</v>
      </c>
      <c r="I1125" s="1" t="n">
        <f aca="false">-(B1125*0.1918)+(C1125*0.0131)-(D1125*0.0766)+(E1125*27.7896)</f>
        <v>43.1197869</v>
      </c>
      <c r="N1125" s="1" t="n">
        <f aca="false">-(G1125-$L$10)</f>
        <v>2.22407265074627</v>
      </c>
      <c r="O1125" s="4" t="n">
        <f aca="false">-(H1125-$L$11)</f>
        <v>7.35576504328358</v>
      </c>
      <c r="Q1125" s="1" t="n">
        <f aca="false">N1125*4.4482216</f>
        <v>9.89316800501881</v>
      </c>
      <c r="R1125" s="4" t="n">
        <f aca="false">O1125*4.4482216</f>
        <v>32.720072950059</v>
      </c>
    </row>
    <row r="1126" customFormat="false" ht="12.75" hidden="false" customHeight="false" outlineLevel="0" collapsed="false">
      <c r="A1126" s="1" t="n">
        <v>19.731</v>
      </c>
      <c r="B1126" s="1" t="n">
        <v>0.127</v>
      </c>
      <c r="C1126" s="1" t="n">
        <v>0.183</v>
      </c>
      <c r="D1126" s="1" t="n">
        <v>-3.402</v>
      </c>
      <c r="E1126" s="4" t="n">
        <v>1.559</v>
      </c>
      <c r="F1126" s="1" t="n">
        <f aca="false">(B1126*9.2758)-(C1126*0.177)-(D1126*0.0589)-(E1126*0.1796)</f>
        <v>1.066017</v>
      </c>
      <c r="G1126" s="1" t="n">
        <f aca="false">(B1126*0.2977)+(C1126*9.1166)+(D1126*0.0861)+(E1126*0.0407)</f>
        <v>1.4766848</v>
      </c>
      <c r="H1126" s="1" t="n">
        <f aca="false">(B1126*0.2176)-(C1126*0.1894)+(D1126*18.2251)+(E1126*0.6773)</f>
        <v>-60.9529045</v>
      </c>
      <c r="I1126" s="1" t="n">
        <f aca="false">-(B1126*0.1918)+(C1126*0.0131)-(D1126*0.0766)+(E1126*27.7896)</f>
        <v>43.5626183</v>
      </c>
      <c r="N1126" s="1" t="n">
        <f aca="false">-(G1126-$L$10)</f>
        <v>2.22082095074627</v>
      </c>
      <c r="O1126" s="4" t="n">
        <f aca="false">-(H1126-$L$11)</f>
        <v>7.23405444328359</v>
      </c>
      <c r="Q1126" s="1" t="n">
        <f aca="false">N1126*4.4482216</f>
        <v>9.87870372284209</v>
      </c>
      <c r="R1126" s="4" t="n">
        <f aca="false">O1126*4.4482216</f>
        <v>32.17867723019</v>
      </c>
    </row>
    <row r="1127" customFormat="false" ht="12.75" hidden="false" customHeight="false" outlineLevel="0" collapsed="false">
      <c r="A1127" s="1" t="n">
        <v>19.761</v>
      </c>
      <c r="B1127" s="1" t="n">
        <v>0.133</v>
      </c>
      <c r="C1127" s="1" t="n">
        <v>0.18</v>
      </c>
      <c r="D1127" s="1" t="n">
        <v>-3.413</v>
      </c>
      <c r="E1127" s="4" t="n">
        <v>1.558</v>
      </c>
      <c r="F1127" s="1" t="n">
        <f aca="false">(B1127*9.2758)-(C1127*0.177)-(D1127*0.0589)-(E1127*0.1796)</f>
        <v>1.1230303</v>
      </c>
      <c r="G1127" s="1" t="n">
        <f aca="false">(B1127*0.2977)+(C1127*9.1166)+(D1127*0.0861)+(E1127*0.0407)</f>
        <v>1.4501334</v>
      </c>
      <c r="H1127" s="1" t="n">
        <f aca="false">(B1127*0.2176)-(C1127*0.1894)+(D1127*18.2251)+(E1127*0.6773)</f>
        <v>-61.1521841</v>
      </c>
      <c r="I1127" s="1" t="n">
        <f aca="false">-(B1127*0.1918)+(C1127*0.0131)-(D1127*0.0766)+(E1127*27.7896)</f>
        <v>43.5344812</v>
      </c>
      <c r="N1127" s="1" t="n">
        <f aca="false">-(G1127-$L$10)</f>
        <v>2.24737235074627</v>
      </c>
      <c r="O1127" s="4" t="n">
        <f aca="false">-(H1127-$L$11)</f>
        <v>7.43333404328358</v>
      </c>
      <c r="Q1127" s="1" t="n">
        <f aca="false">N1127*4.4482216</f>
        <v>9.99681023383233</v>
      </c>
      <c r="R1127" s="4" t="n">
        <f aca="false">O1127*4.4482216</f>
        <v>33.0651170513494</v>
      </c>
    </row>
    <row r="1128" customFormat="false" ht="12.75" hidden="false" customHeight="false" outlineLevel="0" collapsed="false">
      <c r="A1128" s="1" t="n">
        <v>19.771</v>
      </c>
      <c r="B1128" s="1" t="n">
        <v>0.126</v>
      </c>
      <c r="C1128" s="1" t="n">
        <v>0.183</v>
      </c>
      <c r="D1128" s="1" t="n">
        <v>-3.405</v>
      </c>
      <c r="E1128" s="4" t="n">
        <v>1.556</v>
      </c>
      <c r="F1128" s="1" t="n">
        <f aca="false">(B1128*9.2758)-(C1128*0.177)-(D1128*0.0589)-(E1128*0.1796)</f>
        <v>1.0574567</v>
      </c>
      <c r="G1128" s="1" t="n">
        <f aca="false">(B1128*0.2977)+(C1128*9.1166)+(D1128*0.0861)+(E1128*0.0407)</f>
        <v>1.4760067</v>
      </c>
      <c r="H1128" s="1" t="n">
        <f aca="false">(B1128*0.2176)-(C1128*0.1894)+(D1128*18.2251)+(E1128*0.6773)</f>
        <v>-61.0098293</v>
      </c>
      <c r="I1128" s="1" t="n">
        <f aca="false">-(B1128*0.1918)+(C1128*0.0131)-(D1128*0.0766)+(E1128*27.7896)</f>
        <v>43.4796711</v>
      </c>
      <c r="N1128" s="1" t="n">
        <f aca="false">-(G1128-$L$10)</f>
        <v>2.22149905074627</v>
      </c>
      <c r="O1128" s="4" t="n">
        <f aca="false">-(H1128-$L$11)</f>
        <v>7.29097924328358</v>
      </c>
      <c r="Q1128" s="1" t="n">
        <f aca="false">N1128*4.4482216</f>
        <v>9.88172006190905</v>
      </c>
      <c r="R1128" s="4" t="n">
        <f aca="false">O1128*4.4482216</f>
        <v>32.4318913551257</v>
      </c>
    </row>
    <row r="1129" customFormat="false" ht="12.75" hidden="false" customHeight="false" outlineLevel="0" collapsed="false">
      <c r="A1129" s="1" t="n">
        <v>19.78</v>
      </c>
      <c r="B1129" s="1" t="n">
        <v>0.126</v>
      </c>
      <c r="C1129" s="1" t="n">
        <v>0.183</v>
      </c>
      <c r="D1129" s="1" t="n">
        <v>-3.409</v>
      </c>
      <c r="E1129" s="4" t="n">
        <v>1.554</v>
      </c>
      <c r="F1129" s="1" t="n">
        <f aca="false">(B1129*9.2758)-(C1129*0.177)-(D1129*0.0589)-(E1129*0.1796)</f>
        <v>1.0580515</v>
      </c>
      <c r="G1129" s="1" t="n">
        <f aca="false">(B1129*0.2977)+(C1129*9.1166)+(D1129*0.0861)+(E1129*0.0407)</f>
        <v>1.4755809</v>
      </c>
      <c r="H1129" s="1" t="n">
        <f aca="false">(B1129*0.2176)-(C1129*0.1894)+(D1129*18.2251)+(E1129*0.6773)</f>
        <v>-61.0840843</v>
      </c>
      <c r="I1129" s="1" t="n">
        <f aca="false">-(B1129*0.1918)+(C1129*0.0131)-(D1129*0.0766)+(E1129*27.7896)</f>
        <v>43.4243983</v>
      </c>
      <c r="N1129" s="1" t="n">
        <f aca="false">-(G1129-$L$10)</f>
        <v>2.22192485074627</v>
      </c>
      <c r="O1129" s="4" t="n">
        <f aca="false">-(H1129-$L$11)</f>
        <v>7.36523424328358</v>
      </c>
      <c r="Q1129" s="1" t="n">
        <f aca="false">N1129*4.4482216</f>
        <v>9.88361411466633</v>
      </c>
      <c r="R1129" s="4" t="n">
        <f aca="false">O1129*4.4482216</f>
        <v>32.7621940500337</v>
      </c>
    </row>
    <row r="1130" customFormat="false" ht="12.75" hidden="false" customHeight="false" outlineLevel="0" collapsed="false">
      <c r="A1130" s="1" t="n">
        <v>19.752</v>
      </c>
      <c r="B1130" s="1" t="n">
        <v>0.129</v>
      </c>
      <c r="C1130" s="1" t="n">
        <v>0.185</v>
      </c>
      <c r="D1130" s="1" t="n">
        <v>-3.398</v>
      </c>
      <c r="E1130" s="4" t="n">
        <v>1.555</v>
      </c>
      <c r="F1130" s="1" t="n">
        <f aca="false">(B1130*9.2758)-(C1130*0.177)-(D1130*0.0589)-(E1130*0.1796)</f>
        <v>1.0846974</v>
      </c>
      <c r="G1130" s="1" t="n">
        <f aca="false">(B1130*0.2977)+(C1130*9.1166)+(D1130*0.0861)+(E1130*0.0407)</f>
        <v>1.495695</v>
      </c>
      <c r="H1130" s="1" t="n">
        <f aca="false">(B1130*0.2176)-(C1130*0.1894)+(D1130*18.2251)+(E1130*0.6773)</f>
        <v>-60.8826569</v>
      </c>
      <c r="I1130" s="1" t="n">
        <f aca="false">-(B1130*0.1918)+(C1130*0.0131)-(D1130*0.0766)+(E1130*27.7896)</f>
        <v>43.4507961</v>
      </c>
      <c r="N1130" s="1" t="n">
        <f aca="false">-(G1130-$L$10)</f>
        <v>2.20181075074627</v>
      </c>
      <c r="O1130" s="4" t="n">
        <f aca="false">-(H1130-$L$11)</f>
        <v>7.16380684328359</v>
      </c>
      <c r="Q1130" s="1" t="n">
        <f aca="false">N1130*4.4482216</f>
        <v>9.79414214058177</v>
      </c>
      <c r="R1130" s="4" t="n">
        <f aca="false">O1130*4.4482216</f>
        <v>31.8662003385219</v>
      </c>
    </row>
    <row r="1131" customFormat="false" ht="12.75" hidden="false" customHeight="false" outlineLevel="0" collapsed="false">
      <c r="A1131" s="1" t="n">
        <v>19.804</v>
      </c>
      <c r="B1131" s="1" t="n">
        <v>0.126</v>
      </c>
      <c r="C1131" s="1" t="n">
        <v>0.185</v>
      </c>
      <c r="D1131" s="1" t="n">
        <v>-3.401</v>
      </c>
      <c r="E1131" s="4" t="n">
        <v>1.556</v>
      </c>
      <c r="F1131" s="1" t="n">
        <f aca="false">(B1131*9.2758)-(C1131*0.177)-(D1131*0.0589)-(E1131*0.1796)</f>
        <v>1.0568671</v>
      </c>
      <c r="G1131" s="1" t="n">
        <f aca="false">(B1131*0.2977)+(C1131*9.1166)+(D1131*0.0861)+(E1131*0.0407)</f>
        <v>1.4945843</v>
      </c>
      <c r="H1131" s="1" t="n">
        <f aca="false">(B1131*0.2176)-(C1131*0.1894)+(D1131*18.2251)+(E1131*0.6773)</f>
        <v>-60.9373077</v>
      </c>
      <c r="I1131" s="1" t="n">
        <f aca="false">-(B1131*0.1918)+(C1131*0.0131)-(D1131*0.0766)+(E1131*27.7896)</f>
        <v>43.4793909</v>
      </c>
      <c r="N1131" s="1" t="n">
        <f aca="false">-(G1131-$L$10)</f>
        <v>2.20292145074627</v>
      </c>
      <c r="O1131" s="4" t="n">
        <f aca="false">-(H1131-$L$11)</f>
        <v>7.21845764328358</v>
      </c>
      <c r="Q1131" s="1" t="n">
        <f aca="false">N1131*4.4482216</f>
        <v>9.79908278031289</v>
      </c>
      <c r="R1131" s="4" t="n">
        <f aca="false">O1131*4.4482216</f>
        <v>32.1092992075391</v>
      </c>
    </row>
    <row r="1132" customFormat="false" ht="12.75" hidden="false" customHeight="false" outlineLevel="0" collapsed="false">
      <c r="A1132" s="1" t="n">
        <v>19.781</v>
      </c>
      <c r="B1132" s="1" t="n">
        <v>0.119</v>
      </c>
      <c r="C1132" s="1" t="n">
        <v>0.183</v>
      </c>
      <c r="D1132" s="1" t="n">
        <v>-3.408</v>
      </c>
      <c r="E1132" s="4" t="n">
        <v>1.542</v>
      </c>
      <c r="F1132" s="1" t="n">
        <f aca="false">(B1132*9.2758)-(C1132*0.177)-(D1132*0.0589)-(E1132*0.1796)</f>
        <v>0.9952172</v>
      </c>
      <c r="G1132" s="1" t="n">
        <f aca="false">(B1132*0.2977)+(C1132*9.1166)+(D1132*0.0861)+(E1132*0.0407)</f>
        <v>1.4730947</v>
      </c>
      <c r="H1132" s="1" t="n">
        <f aca="false">(B1132*0.2176)-(C1132*0.1894)+(D1132*18.2251)+(E1132*0.6773)</f>
        <v>-61.07551</v>
      </c>
      <c r="I1132" s="1" t="n">
        <f aca="false">-(B1132*0.1918)+(C1132*0.0131)-(D1132*0.0766)+(E1132*27.7896)</f>
        <v>43.0921891</v>
      </c>
      <c r="N1132" s="1" t="n">
        <f aca="false">-(G1132-$L$10)</f>
        <v>2.22441105074627</v>
      </c>
      <c r="O1132" s="4" t="n">
        <f aca="false">-(H1132-$L$11)</f>
        <v>7.35665994328358</v>
      </c>
      <c r="Q1132" s="1" t="n">
        <f aca="false">N1132*4.4482216</f>
        <v>9.89467328320825</v>
      </c>
      <c r="R1132" s="4" t="n">
        <f aca="false">O1132*4.4482216</f>
        <v>32.7240536635688</v>
      </c>
    </row>
    <row r="1133" customFormat="false" ht="12.75" hidden="false" customHeight="false" outlineLevel="0" collapsed="false">
      <c r="A1133" s="1" t="n">
        <v>19.742</v>
      </c>
      <c r="B1133" s="1" t="n">
        <v>0.121</v>
      </c>
      <c r="C1133" s="1" t="n">
        <v>0.183</v>
      </c>
      <c r="D1133" s="1" t="n">
        <v>-3.412</v>
      </c>
      <c r="E1133" s="4" t="n">
        <v>1.548</v>
      </c>
      <c r="F1133" s="1" t="n">
        <f aca="false">(B1133*9.2758)-(C1133*0.177)-(D1133*0.0589)-(E1133*0.1796)</f>
        <v>1.0129268</v>
      </c>
      <c r="G1133" s="1" t="n">
        <f aca="false">(B1133*0.2977)+(C1133*9.1166)+(D1133*0.0861)+(E1133*0.0407)</f>
        <v>1.4735899</v>
      </c>
      <c r="H1133" s="1" t="n">
        <f aca="false">(B1133*0.2176)-(C1133*0.1894)+(D1133*18.2251)+(E1133*0.6773)</f>
        <v>-61.1439114</v>
      </c>
      <c r="I1133" s="1" t="n">
        <f aca="false">-(B1133*0.1918)+(C1133*0.0131)-(D1133*0.0766)+(E1133*27.7896)</f>
        <v>43.2588495</v>
      </c>
      <c r="N1133" s="1" t="n">
        <f aca="false">-(G1133-$L$10)</f>
        <v>2.22391585074627</v>
      </c>
      <c r="O1133" s="4" t="n">
        <f aca="false">-(H1133-$L$11)</f>
        <v>7.42506134328358</v>
      </c>
      <c r="Q1133" s="1" t="n">
        <f aca="false">N1133*4.4482216</f>
        <v>9.89247052387193</v>
      </c>
      <c r="R1133" s="4" t="n">
        <f aca="false">O1133*4.4482216</f>
        <v>33.028318248519</v>
      </c>
    </row>
    <row r="1134" customFormat="false" ht="12.75" hidden="false" customHeight="false" outlineLevel="0" collapsed="false">
      <c r="A1134" s="1" t="n">
        <v>19.689</v>
      </c>
      <c r="B1134" s="1" t="n">
        <v>0.128</v>
      </c>
      <c r="C1134" s="1" t="n">
        <v>0.184</v>
      </c>
      <c r="D1134" s="1" t="n">
        <v>-3.407</v>
      </c>
      <c r="E1134" s="4" t="n">
        <v>1.552</v>
      </c>
      <c r="F1134" s="1" t="n">
        <f aca="false">(B1134*9.2758)-(C1134*0.177)-(D1134*0.0589)-(E1134*0.1796)</f>
        <v>1.0766675</v>
      </c>
      <c r="G1134" s="1" t="n">
        <f aca="false">(B1134*0.2977)+(C1134*9.1166)+(D1134*0.0861)+(E1134*0.0407)</f>
        <v>1.4853837</v>
      </c>
      <c r="H1134" s="1" t="n">
        <f aca="false">(B1134*0.2176)-(C1134*0.1894)+(D1134*18.2251)+(E1134*0.6773)</f>
        <v>-61.0487429</v>
      </c>
      <c r="I1134" s="1" t="n">
        <f aca="false">-(B1134*0.1918)+(C1134*0.0131)-(D1134*0.0766)+(E1134*27.7896)</f>
        <v>43.3682954</v>
      </c>
      <c r="N1134" s="1" t="n">
        <f aca="false">-(G1134-$L$10)</f>
        <v>2.21212205074627</v>
      </c>
      <c r="O1134" s="4" t="n">
        <f aca="false">-(H1134-$L$11)</f>
        <v>7.32989284328359</v>
      </c>
      <c r="Q1134" s="1" t="n">
        <f aca="false">N1134*4.4482216</f>
        <v>9.84000908796585</v>
      </c>
      <c r="R1134" s="4" t="n">
        <f aca="false">O1134*4.4482216</f>
        <v>32.6049876711795</v>
      </c>
    </row>
    <row r="1135" customFormat="false" ht="12.75" hidden="false" customHeight="false" outlineLevel="0" collapsed="false">
      <c r="A1135" s="1" t="n">
        <v>19.726</v>
      </c>
      <c r="B1135" s="1" t="n">
        <v>0.121</v>
      </c>
      <c r="C1135" s="1" t="n">
        <v>0.184</v>
      </c>
      <c r="D1135" s="1" t="n">
        <v>-3.405</v>
      </c>
      <c r="E1135" s="4" t="n">
        <v>1.552</v>
      </c>
      <c r="F1135" s="1" t="n">
        <f aca="false">(B1135*9.2758)-(C1135*0.177)-(D1135*0.0589)-(E1135*0.1796)</f>
        <v>1.0116191</v>
      </c>
      <c r="G1135" s="1" t="n">
        <f aca="false">(B1135*0.2977)+(C1135*9.1166)+(D1135*0.0861)+(E1135*0.0407)</f>
        <v>1.483472</v>
      </c>
      <c r="H1135" s="1" t="n">
        <f aca="false">(B1135*0.2176)-(C1135*0.1894)+(D1135*18.2251)+(E1135*0.6773)</f>
        <v>-61.0138159</v>
      </c>
      <c r="I1135" s="1" t="n">
        <f aca="false">-(B1135*0.1918)+(C1135*0.0131)-(D1135*0.0766)+(E1135*27.7896)</f>
        <v>43.3694848</v>
      </c>
      <c r="N1135" s="1" t="n">
        <f aca="false">-(G1135-$L$10)</f>
        <v>2.21403375074627</v>
      </c>
      <c r="O1135" s="4" t="n">
        <f aca="false">-(H1135-$L$11)</f>
        <v>7.29496584328358</v>
      </c>
      <c r="Q1135" s="1" t="n">
        <f aca="false">N1135*4.4482216</f>
        <v>9.84851275319857</v>
      </c>
      <c r="R1135" s="4" t="n">
        <f aca="false">O1135*4.4482216</f>
        <v>32.4496246353562</v>
      </c>
    </row>
    <row r="1136" customFormat="false" ht="12.75" hidden="false" customHeight="false" outlineLevel="0" collapsed="false">
      <c r="A1136" s="1" t="n">
        <v>19.749</v>
      </c>
      <c r="B1136" s="1" t="n">
        <v>0.116</v>
      </c>
      <c r="C1136" s="1" t="n">
        <v>0.187</v>
      </c>
      <c r="D1136" s="1" t="n">
        <v>-3.406</v>
      </c>
      <c r="E1136" s="4" t="n">
        <v>1.546</v>
      </c>
      <c r="F1136" s="1" t="n">
        <f aca="false">(B1136*9.2758)-(C1136*0.177)-(D1136*0.0589)-(E1136*0.1796)</f>
        <v>0.9658456</v>
      </c>
      <c r="G1136" s="1" t="n">
        <f aca="false">(B1136*0.2977)+(C1136*9.1166)+(D1136*0.0861)+(E1136*0.0407)</f>
        <v>1.509003</v>
      </c>
      <c r="H1136" s="1" t="n">
        <f aca="false">(B1136*0.2176)-(C1136*0.1894)+(D1136*18.2251)+(E1136*0.6773)</f>
        <v>-61.037761</v>
      </c>
      <c r="I1136" s="1" t="n">
        <f aca="false">-(B1136*0.1918)+(C1136*0.0131)-(D1136*0.0766)+(E1136*27.7896)</f>
        <v>43.2038221</v>
      </c>
      <c r="N1136" s="1" t="n">
        <f aca="false">-(G1136-$L$10)</f>
        <v>2.18850275074627</v>
      </c>
      <c r="O1136" s="4" t="n">
        <f aca="false">-(H1136-$L$11)</f>
        <v>7.31891094328358</v>
      </c>
      <c r="Q1136" s="1" t="n">
        <f aca="false">N1136*4.4482216</f>
        <v>9.73494520752897</v>
      </c>
      <c r="R1136" s="4" t="n">
        <f aca="false">O1136*4.4482216</f>
        <v>32.5561377463904</v>
      </c>
    </row>
    <row r="1137" customFormat="false" ht="12.75" hidden="false" customHeight="false" outlineLevel="0" collapsed="false">
      <c r="A1137" s="1" t="n">
        <v>19.806</v>
      </c>
      <c r="B1137" s="1" t="n">
        <v>0.116</v>
      </c>
      <c r="C1137" s="1" t="n">
        <v>0.187</v>
      </c>
      <c r="D1137" s="1" t="n">
        <v>-3.409</v>
      </c>
      <c r="E1137" s="4" t="n">
        <v>1.549</v>
      </c>
      <c r="F1137" s="1" t="n">
        <f aca="false">(B1137*9.2758)-(C1137*0.177)-(D1137*0.0589)-(E1137*0.1796)</f>
        <v>0.9654835</v>
      </c>
      <c r="G1137" s="1" t="n">
        <f aca="false">(B1137*0.2977)+(C1137*9.1166)+(D1137*0.0861)+(E1137*0.0407)</f>
        <v>1.5088668</v>
      </c>
      <c r="H1137" s="1" t="n">
        <f aca="false">(B1137*0.2176)-(C1137*0.1894)+(D1137*18.2251)+(E1137*0.6773)</f>
        <v>-61.0904044</v>
      </c>
      <c r="I1137" s="1" t="n">
        <f aca="false">-(B1137*0.1918)+(C1137*0.0131)-(D1137*0.0766)+(E1137*27.7896)</f>
        <v>43.2874207</v>
      </c>
      <c r="N1137" s="1" t="n">
        <f aca="false">-(G1137-$L$10)</f>
        <v>2.18863895074627</v>
      </c>
      <c r="O1137" s="4" t="n">
        <f aca="false">-(H1137-$L$11)</f>
        <v>7.37155434328358</v>
      </c>
      <c r="Q1137" s="1" t="n">
        <f aca="false">N1137*4.4482216</f>
        <v>9.73555105531089</v>
      </c>
      <c r="R1137" s="4" t="n">
        <f aca="false">O1137*4.4482216</f>
        <v>32.7903072553678</v>
      </c>
    </row>
    <row r="1138" customFormat="false" ht="12.75" hidden="false" customHeight="false" outlineLevel="0" collapsed="false">
      <c r="A1138" s="1" t="n">
        <v>19.819</v>
      </c>
      <c r="B1138" s="1" t="n">
        <v>0.118</v>
      </c>
      <c r="C1138" s="1" t="n">
        <v>0.187</v>
      </c>
      <c r="D1138" s="1" t="n">
        <v>-3.41</v>
      </c>
      <c r="E1138" s="4" t="n">
        <v>1.553</v>
      </c>
      <c r="F1138" s="1" t="n">
        <f aca="false">(B1138*9.2758)-(C1138*0.177)-(D1138*0.0589)-(E1138*0.1796)</f>
        <v>0.9833756</v>
      </c>
      <c r="G1138" s="1" t="n">
        <f aca="false">(B1138*0.2977)+(C1138*9.1166)+(D1138*0.0861)+(E1138*0.0407)</f>
        <v>1.5095389</v>
      </c>
      <c r="H1138" s="1" t="n">
        <f aca="false">(B1138*0.2176)-(C1138*0.1894)+(D1138*18.2251)+(E1138*0.6773)</f>
        <v>-61.1054851</v>
      </c>
      <c r="I1138" s="1" t="n">
        <f aca="false">-(B1138*0.1918)+(C1138*0.0131)-(D1138*0.0766)+(E1138*27.7896)</f>
        <v>43.3982721</v>
      </c>
      <c r="N1138" s="1" t="n">
        <f aca="false">-(G1138-$L$10)</f>
        <v>2.18796685074627</v>
      </c>
      <c r="O1138" s="4" t="n">
        <f aca="false">-(H1138-$L$11)</f>
        <v>7.38663504328358</v>
      </c>
      <c r="Q1138" s="1" t="n">
        <f aca="false">N1138*4.4482216</f>
        <v>9.73256140557353</v>
      </c>
      <c r="R1138" s="4" t="n">
        <f aca="false">O1138*4.4482216</f>
        <v>32.857389550851</v>
      </c>
    </row>
    <row r="1139" customFormat="false" ht="12.75" hidden="false" customHeight="false" outlineLevel="0" collapsed="false">
      <c r="A1139" s="1" t="n">
        <v>19.837</v>
      </c>
      <c r="B1139" s="1" t="n">
        <v>0.126</v>
      </c>
      <c r="C1139" s="1" t="n">
        <v>0.185</v>
      </c>
      <c r="D1139" s="1" t="n">
        <v>-3.408</v>
      </c>
      <c r="E1139" s="4" t="n">
        <v>1.557</v>
      </c>
      <c r="F1139" s="1" t="n">
        <f aca="false">(B1139*9.2758)-(C1139*0.177)-(D1139*0.0589)-(E1139*0.1796)</f>
        <v>1.0570998</v>
      </c>
      <c r="G1139" s="1" t="n">
        <f aca="false">(B1139*0.2977)+(C1139*9.1166)+(D1139*0.0861)+(E1139*0.0407)</f>
        <v>1.4940223</v>
      </c>
      <c r="H1139" s="1" t="n">
        <f aca="false">(B1139*0.2176)-(C1139*0.1894)+(D1139*18.2251)+(E1139*0.6773)</f>
        <v>-61.0642061</v>
      </c>
      <c r="I1139" s="1" t="n">
        <f aca="false">-(B1139*0.1918)+(C1139*0.0131)-(D1139*0.0766)+(E1139*27.7896)</f>
        <v>43.5077167</v>
      </c>
      <c r="N1139" s="1" t="n">
        <f aca="false">-(G1139-$L$10)</f>
        <v>2.20348345074627</v>
      </c>
      <c r="O1139" s="4" t="n">
        <f aca="false">-(H1139-$L$11)</f>
        <v>7.34535604328358</v>
      </c>
      <c r="Q1139" s="1" t="n">
        <f aca="false">N1139*4.4482216</f>
        <v>9.80158268085209</v>
      </c>
      <c r="R1139" s="4" t="n">
        <f aca="false">O1139*4.4482216</f>
        <v>32.6737714114246</v>
      </c>
    </row>
    <row r="1140" customFormat="false" ht="12.75" hidden="false" customHeight="false" outlineLevel="0" collapsed="false">
      <c r="A1140" s="1" t="n">
        <v>19.876</v>
      </c>
      <c r="B1140" s="1" t="n">
        <v>0.125</v>
      </c>
      <c r="C1140" s="1" t="n">
        <v>0.181</v>
      </c>
      <c r="D1140" s="1" t="n">
        <v>-3.417</v>
      </c>
      <c r="E1140" s="4" t="n">
        <v>1.561</v>
      </c>
      <c r="F1140" s="1" t="n">
        <f aca="false">(B1140*9.2758)-(C1140*0.177)-(D1140*0.0589)-(E1140*0.1796)</f>
        <v>1.0483437</v>
      </c>
      <c r="G1140" s="1" t="n">
        <f aca="false">(B1140*0.2977)+(C1140*9.1166)+(D1140*0.0861)+(E1140*0.0407)</f>
        <v>1.4566461</v>
      </c>
      <c r="H1140" s="1" t="n">
        <f aca="false">(B1140*0.2176)-(C1140*0.1894)+(D1140*18.2251)+(E1140*0.6773)</f>
        <v>-61.2249828</v>
      </c>
      <c r="I1140" s="1" t="n">
        <f aca="false">-(B1140*0.1918)+(C1140*0.0131)-(D1140*0.0766)+(E1140*27.7896)</f>
        <v>43.6197039</v>
      </c>
      <c r="N1140" s="1" t="n">
        <f aca="false">-(G1140-$L$10)</f>
        <v>2.24085965074627</v>
      </c>
      <c r="O1140" s="4" t="n">
        <f aca="false">-(H1140-$L$11)</f>
        <v>7.50613274328358</v>
      </c>
      <c r="Q1140" s="1" t="n">
        <f aca="false">N1140*4.4482216</f>
        <v>9.96784030101801</v>
      </c>
      <c r="R1140" s="4" t="n">
        <f aca="false">O1140*4.4482216</f>
        <v>33.3889418011413</v>
      </c>
    </row>
    <row r="1141" customFormat="false" ht="12.75" hidden="false" customHeight="false" outlineLevel="0" collapsed="false">
      <c r="A1141" s="1" t="n">
        <v>19.854</v>
      </c>
      <c r="B1141" s="1" t="n">
        <v>0.121</v>
      </c>
      <c r="C1141" s="1" t="n">
        <v>0.183</v>
      </c>
      <c r="D1141" s="1" t="n">
        <v>-3.407</v>
      </c>
      <c r="E1141" s="4" t="n">
        <v>1.549</v>
      </c>
      <c r="F1141" s="1" t="n">
        <f aca="false">(B1141*9.2758)-(C1141*0.177)-(D1141*0.0589)-(E1141*0.1796)</f>
        <v>1.0124527</v>
      </c>
      <c r="G1141" s="1" t="n">
        <f aca="false">(B1141*0.2977)+(C1141*9.1166)+(D1141*0.0861)+(E1141*0.0407)</f>
        <v>1.4740611</v>
      </c>
      <c r="H1141" s="1" t="n">
        <f aca="false">(B1141*0.2176)-(C1141*0.1894)+(D1141*18.2251)+(E1141*0.6773)</f>
        <v>-61.0521086</v>
      </c>
      <c r="I1141" s="1" t="n">
        <f aca="false">-(B1141*0.1918)+(C1141*0.0131)-(D1141*0.0766)+(E1141*27.7896)</f>
        <v>43.2862561</v>
      </c>
      <c r="N1141" s="1" t="n">
        <f aca="false">-(G1141-$L$10)</f>
        <v>2.22344465074627</v>
      </c>
      <c r="O1141" s="4" t="n">
        <f aca="false">-(H1141-$L$11)</f>
        <v>7.33325854328358</v>
      </c>
      <c r="Q1141" s="1" t="n">
        <f aca="false">N1141*4.4482216</f>
        <v>9.89037452185401</v>
      </c>
      <c r="R1141" s="4" t="n">
        <f aca="false">O1141*4.4482216</f>
        <v>32.6199590506186</v>
      </c>
    </row>
    <row r="1142" customFormat="false" ht="12.75" hidden="false" customHeight="false" outlineLevel="0" collapsed="false">
      <c r="A1142" s="1" t="n">
        <v>19.739</v>
      </c>
      <c r="B1142" s="1" t="n">
        <v>0.133</v>
      </c>
      <c r="C1142" s="1" t="n">
        <v>0.185</v>
      </c>
      <c r="D1142" s="1" t="n">
        <v>-3.398</v>
      </c>
      <c r="E1142" s="4" t="n">
        <v>1.561</v>
      </c>
      <c r="F1142" s="1" t="n">
        <f aca="false">(B1142*9.2758)-(C1142*0.177)-(D1142*0.0589)-(E1142*0.1796)</f>
        <v>1.120723</v>
      </c>
      <c r="G1142" s="1" t="n">
        <f aca="false">(B1142*0.2977)+(C1142*9.1166)+(D1142*0.0861)+(E1142*0.0407)</f>
        <v>1.49713</v>
      </c>
      <c r="H1142" s="1" t="n">
        <f aca="false">(B1142*0.2176)-(C1142*0.1894)+(D1142*18.2251)+(E1142*0.6773)</f>
        <v>-60.8777227</v>
      </c>
      <c r="I1142" s="1" t="n">
        <f aca="false">-(B1142*0.1918)+(C1142*0.0131)-(D1142*0.0766)+(E1142*27.7896)</f>
        <v>43.6167665</v>
      </c>
      <c r="N1142" s="1" t="n">
        <f aca="false">-(G1142-$L$10)</f>
        <v>2.20037575074627</v>
      </c>
      <c r="O1142" s="4" t="n">
        <f aca="false">-(H1142-$L$11)</f>
        <v>7.15887264328359</v>
      </c>
      <c r="Q1142" s="1" t="n">
        <f aca="false">N1142*4.4482216</f>
        <v>9.78775894258577</v>
      </c>
      <c r="R1142" s="4" t="n">
        <f aca="false">O1142*4.4482216</f>
        <v>31.8442519235031</v>
      </c>
    </row>
    <row r="1143" customFormat="false" ht="12.75" hidden="false" customHeight="false" outlineLevel="0" collapsed="false">
      <c r="A1143" s="1" t="n">
        <v>19.133</v>
      </c>
      <c r="B1143" s="1" t="n">
        <v>0.134</v>
      </c>
      <c r="C1143" s="1" t="n">
        <v>0.207</v>
      </c>
      <c r="D1143" s="1" t="n">
        <v>-3.365</v>
      </c>
      <c r="E1143" s="4" t="n">
        <v>1.554</v>
      </c>
      <c r="F1143" s="1" t="n">
        <f aca="false">(B1143*9.2758)-(C1143*0.177)-(D1143*0.0589)-(E1143*0.1796)</f>
        <v>1.1254183</v>
      </c>
      <c r="G1143" s="1" t="n">
        <f aca="false">(B1143*0.2977)+(C1143*9.1166)+(D1143*0.0861)+(E1143*0.0407)</f>
        <v>1.7005493</v>
      </c>
      <c r="H1143" s="1" t="n">
        <f aca="false">(B1143*0.2176)-(C1143*0.1894)+(D1143*18.2251)+(E1143*0.6773)</f>
        <v>-60.2849847</v>
      </c>
      <c r="I1143" s="1" t="n">
        <f aca="false">-(B1143*0.1918)+(C1143*0.0131)-(D1143*0.0766)+(E1143*27.7896)</f>
        <v>43.4198079</v>
      </c>
      <c r="N1143" s="1" t="n">
        <f aca="false">-(G1143-$L$10)</f>
        <v>1.99695645074627</v>
      </c>
      <c r="O1143" s="4" t="n">
        <f aca="false">-(H1143-$L$11)</f>
        <v>6.56613464328358</v>
      </c>
      <c r="Q1143" s="1" t="n">
        <f aca="false">N1143*4.4482216</f>
        <v>8.88290481846889</v>
      </c>
      <c r="R1143" s="4" t="n">
        <f aca="false">O1143*4.4482216</f>
        <v>29.2076219487623</v>
      </c>
    </row>
    <row r="1144" customFormat="false" ht="12.75" hidden="false" customHeight="false" outlineLevel="0" collapsed="false">
      <c r="A1144" s="1" t="n">
        <v>17.414</v>
      </c>
      <c r="B1144" s="1" t="n">
        <v>0.141</v>
      </c>
      <c r="C1144" s="1" t="n">
        <v>0.253</v>
      </c>
      <c r="D1144" s="1" t="n">
        <v>-3.3</v>
      </c>
      <c r="E1144" s="4" t="n">
        <v>1.553</v>
      </c>
      <c r="F1144" s="1" t="n">
        <f aca="false">(B1144*9.2758)-(C1144*0.177)-(D1144*0.0589)-(E1144*0.1796)</f>
        <v>1.178558</v>
      </c>
      <c r="G1144" s="1" t="n">
        <f aca="false">(B1144*0.2977)+(C1144*9.1166)+(D1144*0.0861)+(E1144*0.0407)</f>
        <v>2.1275526</v>
      </c>
      <c r="H1144" s="1" t="n">
        <f aca="false">(B1144*0.2176)-(C1144*0.1894)+(D1144*18.2251)+(E1144*0.6773)</f>
        <v>-59.1082197</v>
      </c>
      <c r="I1144" s="1" t="n">
        <f aca="false">-(B1144*0.1918)+(C1144*0.0131)-(D1144*0.0766)+(E1144*27.7896)</f>
        <v>43.3862993</v>
      </c>
      <c r="N1144" s="1" t="n">
        <f aca="false">-(G1144-$L$10)</f>
        <v>1.56995315074627</v>
      </c>
      <c r="O1144" s="4" t="n">
        <f aca="false">-(H1144-$L$11)</f>
        <v>5.38936964328358</v>
      </c>
      <c r="Q1144" s="1" t="n">
        <f aca="false">N1144*4.4482216</f>
        <v>6.98349951613761</v>
      </c>
      <c r="R1144" s="4" t="n">
        <f aca="false">O1144*4.4482216</f>
        <v>23.9731104576383</v>
      </c>
    </row>
    <row r="1145" customFormat="false" ht="12.75" hidden="false" customHeight="false" outlineLevel="0" collapsed="false">
      <c r="A1145" s="1" t="n">
        <v>15.738</v>
      </c>
      <c r="B1145" s="1" t="n">
        <v>0.141</v>
      </c>
      <c r="C1145" s="1" t="n">
        <v>0.286</v>
      </c>
      <c r="D1145" s="1" t="n">
        <v>-3.252</v>
      </c>
      <c r="E1145" s="4" t="n">
        <v>1.552</v>
      </c>
      <c r="F1145" s="1" t="n">
        <f aca="false">(B1145*9.2758)-(C1145*0.177)-(D1145*0.0589)-(E1145*0.1796)</f>
        <v>1.1700694</v>
      </c>
      <c r="G1145" s="1" t="n">
        <f aca="false">(B1145*0.2977)+(C1145*9.1166)+(D1145*0.0861)+(E1145*0.0407)</f>
        <v>2.4324925</v>
      </c>
      <c r="H1145" s="1" t="n">
        <f aca="false">(B1145*0.2176)-(C1145*0.1894)+(D1145*18.2251)+(E1145*0.6773)</f>
        <v>-58.2403424</v>
      </c>
      <c r="I1145" s="1" t="n">
        <f aca="false">-(B1145*0.1918)+(C1145*0.0131)-(D1145*0.0766)+(E1145*27.7896)</f>
        <v>43.3552652</v>
      </c>
      <c r="N1145" s="1" t="n">
        <f aca="false">-(G1145-$L$10)</f>
        <v>1.26501325074627</v>
      </c>
      <c r="O1145" s="4" t="n">
        <f aca="false">-(H1145-$L$11)</f>
        <v>4.52149234328358</v>
      </c>
      <c r="Q1145" s="1" t="n">
        <f aca="false">N1145*4.4482216</f>
        <v>5.62705926625577</v>
      </c>
      <c r="R1145" s="4" t="n">
        <f aca="false">O1145*4.4482216</f>
        <v>20.1125999056286</v>
      </c>
    </row>
    <row r="1146" customFormat="false" ht="12.75" hidden="false" customHeight="false" outlineLevel="0" collapsed="false">
      <c r="A1146" s="1" t="n">
        <v>14.891</v>
      </c>
      <c r="B1146" s="1" t="n">
        <v>0.139</v>
      </c>
      <c r="C1146" s="1" t="n">
        <v>0.298</v>
      </c>
      <c r="D1146" s="1" t="n">
        <v>-3.234</v>
      </c>
      <c r="E1146" s="4" t="n">
        <v>1.551</v>
      </c>
      <c r="F1146" s="1" t="n">
        <f aca="false">(B1146*9.2758)-(C1146*0.177)-(D1146*0.0589)-(E1146*0.1796)</f>
        <v>1.1485132</v>
      </c>
      <c r="G1146" s="1" t="n">
        <f aca="false">(B1146*0.2977)+(C1146*9.1166)+(D1146*0.0861)+(E1146*0.0407)</f>
        <v>2.5428054</v>
      </c>
      <c r="H1146" s="1" t="n">
        <f aca="false">(B1146*0.2176)-(C1146*0.1894)+(D1146*18.2251)+(E1146*0.6773)</f>
        <v>-57.9156759</v>
      </c>
      <c r="I1146" s="1" t="n">
        <f aca="false">-(B1146*0.1918)+(C1146*0.0131)-(D1146*0.0766)+(E1146*27.7896)</f>
        <v>43.3266376</v>
      </c>
      <c r="N1146" s="1" t="n">
        <f aca="false">-(G1146-$L$10)</f>
        <v>1.15470035074627</v>
      </c>
      <c r="O1146" s="4" t="n">
        <f aca="false">-(H1146-$L$11)</f>
        <v>4.19682584328358</v>
      </c>
      <c r="Q1146" s="1" t="n">
        <f aca="false">N1146*4.4482216</f>
        <v>5.13636304171713</v>
      </c>
      <c r="R1146" s="4" t="n">
        <f aca="false">O1146*4.4482216</f>
        <v>18.6684113675323</v>
      </c>
    </row>
    <row r="1147" customFormat="false" ht="12.75" hidden="false" customHeight="false" outlineLevel="0" collapsed="false">
      <c r="A1147" s="1" t="n">
        <v>14.499</v>
      </c>
      <c r="B1147" s="1" t="n">
        <v>0.142</v>
      </c>
      <c r="C1147" s="1" t="n">
        <v>0.302</v>
      </c>
      <c r="D1147" s="1" t="n">
        <v>-3.233</v>
      </c>
      <c r="E1147" s="4" t="n">
        <v>1.555</v>
      </c>
      <c r="F1147" s="1" t="n">
        <f aca="false">(B1147*9.2758)-(C1147*0.177)-(D1147*0.0589)-(E1147*0.1796)</f>
        <v>1.1748553</v>
      </c>
      <c r="G1147" s="1" t="n">
        <f aca="false">(B1147*0.2977)+(C1147*9.1166)+(D1147*0.0861)+(E1147*0.0407)</f>
        <v>2.5804138</v>
      </c>
      <c r="H1147" s="1" t="n">
        <f aca="false">(B1147*0.2176)-(C1147*0.1894)+(D1147*18.2251)+(E1147*0.6773)</f>
        <v>-57.8948464</v>
      </c>
      <c r="I1147" s="1" t="n">
        <f aca="false">-(B1147*0.1918)+(C1147*0.0131)-(D1147*0.0766)+(E1147*27.7896)</f>
        <v>43.4371964</v>
      </c>
      <c r="N1147" s="1" t="n">
        <f aca="false">-(G1147-$L$10)</f>
        <v>1.11709195074627</v>
      </c>
      <c r="O1147" s="4" t="n">
        <f aca="false">-(H1147-$L$11)</f>
        <v>4.17599634328359</v>
      </c>
      <c r="Q1147" s="1" t="n">
        <f aca="false">N1147*4.4482216</f>
        <v>4.96907254449569</v>
      </c>
      <c r="R1147" s="4" t="n">
        <f aca="false">O1147*4.4482216</f>
        <v>18.5757571357151</v>
      </c>
    </row>
    <row r="1148" customFormat="false" ht="12.75" hidden="false" customHeight="false" outlineLevel="0" collapsed="false">
      <c r="A1148" s="1" t="n">
        <v>14.301</v>
      </c>
      <c r="B1148" s="1" t="n">
        <v>0.143</v>
      </c>
      <c r="C1148" s="1" t="n">
        <v>0.306</v>
      </c>
      <c r="D1148" s="1" t="n">
        <v>-3.233</v>
      </c>
      <c r="E1148" s="4" t="n">
        <v>1.558</v>
      </c>
      <c r="F1148" s="1" t="n">
        <f aca="false">(B1148*9.2758)-(C1148*0.177)-(D1148*0.0589)-(E1148*0.1796)</f>
        <v>1.1828843</v>
      </c>
      <c r="G1148" s="1" t="n">
        <f aca="false">(B1148*0.2977)+(C1148*9.1166)+(D1148*0.0861)+(E1148*0.0407)</f>
        <v>2.6173</v>
      </c>
      <c r="H1148" s="1" t="n">
        <f aca="false">(B1148*0.2176)-(C1148*0.1894)+(D1148*18.2251)+(E1148*0.6773)</f>
        <v>-57.8933545</v>
      </c>
      <c r="I1148" s="1" t="n">
        <f aca="false">-(B1148*0.1918)+(C1148*0.0131)-(D1148*0.0766)+(E1148*27.7896)</f>
        <v>43.5204258</v>
      </c>
      <c r="N1148" s="1" t="n">
        <f aca="false">-(G1148-$L$10)</f>
        <v>1.08020575074627</v>
      </c>
      <c r="O1148" s="4" t="n">
        <f aca="false">-(H1148-$L$11)</f>
        <v>4.17450444328359</v>
      </c>
      <c r="Q1148" s="1" t="n">
        <f aca="false">N1148*4.4482216</f>
        <v>4.80499455291377</v>
      </c>
      <c r="R1148" s="4" t="n">
        <f aca="false">O1148*4.4482216</f>
        <v>18.56912083391</v>
      </c>
    </row>
    <row r="1149" customFormat="false" ht="12.75" hidden="false" customHeight="false" outlineLevel="0" collapsed="false">
      <c r="A1149" s="1" t="n">
        <v>13.924</v>
      </c>
      <c r="B1149" s="1" t="n">
        <v>0.148</v>
      </c>
      <c r="C1149" s="1" t="n">
        <v>0.316</v>
      </c>
      <c r="D1149" s="1" t="n">
        <v>-3.214</v>
      </c>
      <c r="E1149" s="4" t="n">
        <v>1.563</v>
      </c>
      <c r="F1149" s="1" t="n">
        <f aca="false">(B1149*9.2758)-(C1149*0.177)-(D1149*0.0589)-(E1149*0.1796)</f>
        <v>1.2254762</v>
      </c>
      <c r="G1149" s="1" t="n">
        <f aca="false">(B1149*0.2977)+(C1149*9.1166)+(D1149*0.0861)+(E1149*0.0407)</f>
        <v>2.7117939</v>
      </c>
      <c r="H1149" s="1" t="n">
        <f aca="false">(B1149*0.2176)-(C1149*0.1894)+(D1149*18.2251)+(E1149*0.6773)</f>
        <v>-57.5444971</v>
      </c>
      <c r="I1149" s="1" t="n">
        <f aca="false">-(B1149*0.1918)+(C1149*0.0131)-(D1149*0.0766)+(E1149*27.7896)</f>
        <v>43.6570904</v>
      </c>
      <c r="N1149" s="1" t="n">
        <f aca="false">-(G1149-$L$10)</f>
        <v>0.985711850746268</v>
      </c>
      <c r="O1149" s="4" t="n">
        <f aca="false">-(H1149-$L$11)</f>
        <v>3.82564704328358</v>
      </c>
      <c r="Q1149" s="1" t="n">
        <f aca="false">N1149*4.4482216</f>
        <v>4.38466474586553</v>
      </c>
      <c r="R1149" s="4" t="n">
        <f aca="false">O1149*4.4482216</f>
        <v>17.0173258119102</v>
      </c>
    </row>
    <row r="1150" customFormat="false" ht="12.75" hidden="false" customHeight="false" outlineLevel="0" collapsed="false">
      <c r="A1150" s="1" t="n">
        <v>12.968</v>
      </c>
      <c r="B1150" s="1" t="n">
        <v>0.147</v>
      </c>
      <c r="C1150" s="1" t="n">
        <v>0.333</v>
      </c>
      <c r="D1150" s="1" t="n">
        <v>-3.183</v>
      </c>
      <c r="E1150" s="4" t="n">
        <v>1.557</v>
      </c>
      <c r="F1150" s="1" t="n">
        <f aca="false">(B1150*9.2758)-(C1150*0.177)-(D1150*0.0589)-(E1150*0.1796)</f>
        <v>1.2124431</v>
      </c>
      <c r="G1150" s="1" t="n">
        <f aca="false">(B1150*0.2977)+(C1150*9.1166)+(D1150*0.0861)+(E1150*0.0407)</f>
        <v>2.8689033</v>
      </c>
      <c r="H1150" s="1" t="n">
        <f aca="false">(B1150*0.2176)-(C1150*0.1894)+(D1150*18.2251)+(E1150*0.6773)</f>
        <v>-56.9870202</v>
      </c>
      <c r="I1150" s="1" t="n">
        <f aca="false">-(B1150*0.1918)+(C1150*0.0131)-(D1150*0.0766)+(E1150*27.7896)</f>
        <v>43.4883927</v>
      </c>
      <c r="N1150" s="1" t="n">
        <f aca="false">-(G1150-$L$10)</f>
        <v>0.828602450746268</v>
      </c>
      <c r="O1150" s="4" t="n">
        <f aca="false">-(H1150-$L$11)</f>
        <v>3.26817014328358</v>
      </c>
      <c r="Q1150" s="1" t="n">
        <f aca="false">N1150*4.4482216</f>
        <v>3.68580731922249</v>
      </c>
      <c r="R1150" s="4" t="n">
        <f aca="false">O1150*4.4482216</f>
        <v>14.5375450238291</v>
      </c>
    </row>
    <row r="1151" customFormat="false" ht="12.75" hidden="false" customHeight="false" outlineLevel="0" collapsed="false">
      <c r="A1151" s="1" t="n">
        <v>12.179</v>
      </c>
      <c r="B1151" s="1" t="n">
        <v>0.15</v>
      </c>
      <c r="C1151" s="1" t="n">
        <v>0.343</v>
      </c>
      <c r="D1151" s="1" t="n">
        <v>-3.168</v>
      </c>
      <c r="E1151" s="4" t="n">
        <v>1.56</v>
      </c>
      <c r="F1151" s="1" t="n">
        <f aca="false">(B1151*9.2758)-(C1151*0.177)-(D1151*0.0589)-(E1151*0.1796)</f>
        <v>1.2370782</v>
      </c>
      <c r="G1151" s="1" t="n">
        <f aca="false">(B1151*0.2977)+(C1151*9.1166)+(D1151*0.0861)+(E1151*0.0407)</f>
        <v>2.962376</v>
      </c>
      <c r="H1151" s="1" t="n">
        <f aca="false">(B1151*0.2176)-(C1151*0.1894)+(D1151*18.2251)+(E1151*0.6773)</f>
        <v>-56.712853</v>
      </c>
      <c r="I1151" s="1" t="n">
        <f aca="false">-(B1151*0.1918)+(C1151*0.0131)-(D1151*0.0766)+(E1151*27.7896)</f>
        <v>43.5701681</v>
      </c>
      <c r="N1151" s="1" t="n">
        <f aca="false">-(G1151-$L$10)</f>
        <v>0.735129750746268</v>
      </c>
      <c r="O1151" s="4" t="n">
        <f aca="false">-(H1151-$L$11)</f>
        <v>2.99400294328359</v>
      </c>
      <c r="Q1151" s="1" t="n">
        <f aca="false">N1151*4.4482216</f>
        <v>3.27002003607217</v>
      </c>
      <c r="R1151" s="4" t="n">
        <f aca="false">O1151*4.4482216</f>
        <v>13.3179885627776</v>
      </c>
    </row>
    <row r="1152" customFormat="false" ht="12.75" hidden="false" customHeight="false" outlineLevel="0" collapsed="false">
      <c r="A1152" s="1" t="n">
        <v>11.749</v>
      </c>
      <c r="B1152" s="1" t="n">
        <v>0.152</v>
      </c>
      <c r="C1152" s="1" t="n">
        <v>0.348</v>
      </c>
      <c r="D1152" s="1" t="n">
        <v>-3.16</v>
      </c>
      <c r="E1152" s="4" t="n">
        <v>1.561</v>
      </c>
      <c r="F1152" s="1" t="n">
        <f aca="false">(B1152*9.2758)-(C1152*0.177)-(D1152*0.0589)-(E1152*0.1796)</f>
        <v>1.254094</v>
      </c>
      <c r="G1152" s="1" t="n">
        <f aca="false">(B1152*0.2977)+(C1152*9.1166)+(D1152*0.0861)+(E1152*0.0407)</f>
        <v>3.0092839</v>
      </c>
      <c r="H1152" s="1" t="n">
        <f aca="false">(B1152*0.2176)-(C1152*0.1894)+(D1152*18.2251)+(E1152*0.6773)</f>
        <v>-56.5668867</v>
      </c>
      <c r="I1152" s="1" t="n">
        <f aca="false">-(B1152*0.1918)+(C1152*0.0131)-(D1152*0.0766)+(E1152*27.7896)</f>
        <v>43.5970268</v>
      </c>
      <c r="N1152" s="1" t="n">
        <f aca="false">-(G1152-$L$10)</f>
        <v>0.688221850746268</v>
      </c>
      <c r="O1152" s="4" t="n">
        <f aca="false">-(H1152-$L$11)</f>
        <v>2.84803664328359</v>
      </c>
      <c r="Q1152" s="1" t="n">
        <f aca="false">N1152*4.4482216</f>
        <v>3.06136330208153</v>
      </c>
      <c r="R1152" s="4" t="n">
        <f aca="false">O1152*4.4482216</f>
        <v>12.6686981142456</v>
      </c>
    </row>
    <row r="1153" customFormat="false" ht="12.75" hidden="false" customHeight="false" outlineLevel="0" collapsed="false">
      <c r="A1153" s="1" t="n">
        <v>11.579</v>
      </c>
      <c r="B1153" s="1" t="n">
        <v>0.151</v>
      </c>
      <c r="C1153" s="1" t="n">
        <v>0.35</v>
      </c>
      <c r="D1153" s="1" t="n">
        <v>-3.154</v>
      </c>
      <c r="E1153" s="4" t="n">
        <v>1.553</v>
      </c>
      <c r="F1153" s="1" t="n">
        <f aca="false">(B1153*9.2758)-(C1153*0.177)-(D1153*0.0589)-(E1153*0.1796)</f>
        <v>1.2455476</v>
      </c>
      <c r="G1153" s="1" t="n">
        <f aca="false">(B1153*0.2977)+(C1153*9.1166)+(D1153*0.0861)+(E1153*0.0407)</f>
        <v>3.0274104</v>
      </c>
      <c r="H1153" s="1" t="n">
        <f aca="false">(B1153*0.2176)-(C1153*0.1894)+(D1153*18.2251)+(E1153*0.6773)</f>
        <v>-56.4635509</v>
      </c>
      <c r="I1153" s="1" t="n">
        <f aca="false">-(B1153*0.1918)+(C1153*0.0131)-(D1153*0.0766)+(E1153*27.7896)</f>
        <v>43.3744684</v>
      </c>
      <c r="N1153" s="1" t="n">
        <f aca="false">-(G1153-$L$10)</f>
        <v>0.670095350746268</v>
      </c>
      <c r="O1153" s="4" t="n">
        <f aca="false">-(H1153-$L$11)</f>
        <v>2.74470084328358</v>
      </c>
      <c r="Q1153" s="1" t="n">
        <f aca="false">N1153*4.4482216</f>
        <v>2.98073261324913</v>
      </c>
      <c r="R1153" s="4" t="n">
        <f aca="false">O1153*4.4482216</f>
        <v>12.2090375766322</v>
      </c>
    </row>
    <row r="1154" customFormat="false" ht="12.75" hidden="false" customHeight="false" outlineLevel="0" collapsed="false">
      <c r="A1154" s="1" t="n">
        <v>11.531</v>
      </c>
      <c r="B1154" s="1" t="n">
        <v>0.15</v>
      </c>
      <c r="C1154" s="1" t="n">
        <v>0.353</v>
      </c>
      <c r="D1154" s="1" t="n">
        <v>-3.154</v>
      </c>
      <c r="E1154" s="4" t="n">
        <v>1.554</v>
      </c>
      <c r="F1154" s="1" t="n">
        <f aca="false">(B1154*9.2758)-(C1154*0.177)-(D1154*0.0589)-(E1154*0.1796)</f>
        <v>1.2355612</v>
      </c>
      <c r="G1154" s="1" t="n">
        <f aca="false">(B1154*0.2977)+(C1154*9.1166)+(D1154*0.0861)+(E1154*0.0407)</f>
        <v>3.0545032</v>
      </c>
      <c r="H1154" s="1" t="n">
        <f aca="false">(B1154*0.2176)-(C1154*0.1894)+(D1154*18.2251)+(E1154*0.6773)</f>
        <v>-56.4636594</v>
      </c>
      <c r="I1154" s="1" t="n">
        <f aca="false">-(B1154*0.1918)+(C1154*0.0131)-(D1154*0.0766)+(E1154*27.7896)</f>
        <v>43.4024891</v>
      </c>
      <c r="N1154" s="1" t="n">
        <f aca="false">-(G1154-$L$10)</f>
        <v>0.643002550746268</v>
      </c>
      <c r="O1154" s="4" t="n">
        <f aca="false">-(H1154-$L$11)</f>
        <v>2.74480934328358</v>
      </c>
      <c r="Q1154" s="1" t="n">
        <f aca="false">N1154*4.4482216</f>
        <v>2.86021783508465</v>
      </c>
      <c r="R1154" s="4" t="n">
        <f aca="false">O1154*4.4482216</f>
        <v>12.2095202086758</v>
      </c>
    </row>
    <row r="1155" customFormat="false" ht="12.75" hidden="false" customHeight="false" outlineLevel="0" collapsed="false">
      <c r="A1155" s="1" t="n">
        <v>11.413</v>
      </c>
      <c r="B1155" s="1" t="n">
        <v>0.149</v>
      </c>
      <c r="C1155" s="1" t="n">
        <v>0.353</v>
      </c>
      <c r="D1155" s="1" t="n">
        <v>-3.154</v>
      </c>
      <c r="E1155" s="4" t="n">
        <v>1.561</v>
      </c>
      <c r="F1155" s="1" t="n">
        <f aca="false">(B1155*9.2758)-(C1155*0.177)-(D1155*0.0589)-(E1155*0.1796)</f>
        <v>1.2250282</v>
      </c>
      <c r="G1155" s="1" t="n">
        <f aca="false">(B1155*0.2977)+(C1155*9.1166)+(D1155*0.0861)+(E1155*0.0407)</f>
        <v>3.0544904</v>
      </c>
      <c r="H1155" s="1" t="n">
        <f aca="false">(B1155*0.2176)-(C1155*0.1894)+(D1155*18.2251)+(E1155*0.6773)</f>
        <v>-56.4591359</v>
      </c>
      <c r="I1155" s="1" t="n">
        <f aca="false">-(B1155*0.1918)+(C1155*0.0131)-(D1155*0.0766)+(E1155*27.7896)</f>
        <v>43.5972081</v>
      </c>
      <c r="N1155" s="1" t="n">
        <f aca="false">-(G1155-$L$10)</f>
        <v>0.643015350746268</v>
      </c>
      <c r="O1155" s="4" t="n">
        <f aca="false">-(H1155-$L$11)</f>
        <v>2.74028584328358</v>
      </c>
      <c r="Q1155" s="1" t="n">
        <f aca="false">N1155*4.4482216</f>
        <v>2.86027477232113</v>
      </c>
      <c r="R1155" s="4" t="n">
        <f aca="false">O1155*4.4482216</f>
        <v>12.1893986782682</v>
      </c>
    </row>
    <row r="1156" customFormat="false" ht="12.75" hidden="false" customHeight="false" outlineLevel="0" collapsed="false">
      <c r="A1156" s="1" t="n">
        <v>11.118</v>
      </c>
      <c r="B1156" s="1" t="n">
        <v>0.155</v>
      </c>
      <c r="C1156" s="1" t="n">
        <v>0.359</v>
      </c>
      <c r="D1156" s="1" t="n">
        <v>-3.145</v>
      </c>
      <c r="E1156" s="4" t="n">
        <v>1.562</v>
      </c>
      <c r="F1156" s="1" t="n">
        <f aca="false">(B1156*9.2758)-(C1156*0.177)-(D1156*0.0589)-(E1156*0.1796)</f>
        <v>1.2789113</v>
      </c>
      <c r="G1156" s="1" t="n">
        <f aca="false">(B1156*0.2977)+(C1156*9.1166)+(D1156*0.0861)+(E1156*0.0407)</f>
        <v>3.1117918</v>
      </c>
      <c r="H1156" s="1" t="n">
        <f aca="false">(B1156*0.2176)-(C1156*0.1894)+(D1156*18.2251)+(E1156*0.6773)</f>
        <v>-56.2942635</v>
      </c>
      <c r="I1156" s="1" t="n">
        <f aca="false">-(B1156*0.1918)+(C1156*0.0131)-(D1156*0.0766)+(E1156*27.7896)</f>
        <v>43.6232361</v>
      </c>
      <c r="N1156" s="1" t="n">
        <f aca="false">-(G1156-$L$10)</f>
        <v>0.585713950746269</v>
      </c>
      <c r="O1156" s="4" t="n">
        <f aca="false">-(H1156-$L$11)</f>
        <v>2.57541344328359</v>
      </c>
      <c r="Q1156" s="1" t="n">
        <f aca="false">N1156*4.4482216</f>
        <v>2.60538544713089</v>
      </c>
      <c r="R1156" s="4" t="n">
        <f aca="false">O1156*4.4482216</f>
        <v>11.4560097073444</v>
      </c>
    </row>
    <row r="1157" customFormat="false" ht="12.75" hidden="false" customHeight="false" outlineLevel="0" collapsed="false">
      <c r="A1157" s="1" t="n">
        <v>10.65</v>
      </c>
      <c r="B1157" s="1" t="n">
        <v>0.156</v>
      </c>
      <c r="C1157" s="1" t="n">
        <v>0.365</v>
      </c>
      <c r="D1157" s="1" t="n">
        <v>-3.132</v>
      </c>
      <c r="E1157" s="4" t="n">
        <v>1.564</v>
      </c>
      <c r="F1157" s="1" t="n">
        <f aca="false">(B1157*9.2758)-(C1157*0.177)-(D1157*0.0589)-(E1157*0.1796)</f>
        <v>1.2860002</v>
      </c>
      <c r="G1157" s="1" t="n">
        <f aca="false">(B1157*0.2977)+(C1157*9.1166)+(D1157*0.0861)+(E1157*0.0407)</f>
        <v>3.1679898</v>
      </c>
      <c r="H1157" s="1" t="n">
        <f aca="false">(B1157*0.2176)-(C1157*0.1894)+(D1157*18.2251)+(E1157*0.6773)</f>
        <v>-56.0569014</v>
      </c>
      <c r="I1157" s="1" t="n">
        <f aca="false">-(B1157*0.1918)+(C1157*0.0131)-(D1157*0.0766)+(E1157*27.7896)</f>
        <v>43.6777063</v>
      </c>
      <c r="N1157" s="1" t="n">
        <f aca="false">-(G1157-$L$10)</f>
        <v>0.529515950746268</v>
      </c>
      <c r="O1157" s="4" t="n">
        <f aca="false">-(H1157-$L$11)</f>
        <v>2.33805134328359</v>
      </c>
      <c r="Q1157" s="1" t="n">
        <f aca="false">N1157*4.4482216</f>
        <v>2.35540428965409</v>
      </c>
      <c r="R1157" s="4" t="n">
        <f aca="false">O1157*4.4482216</f>
        <v>10.4001704871031</v>
      </c>
    </row>
    <row r="1158" customFormat="false" ht="12.75" hidden="false" customHeight="false" outlineLevel="0" collapsed="false">
      <c r="A1158" s="1" t="n">
        <v>10.315</v>
      </c>
      <c r="B1158" s="1" t="n">
        <v>0.159</v>
      </c>
      <c r="C1158" s="1" t="n">
        <v>0.367</v>
      </c>
      <c r="D1158" s="1" t="n">
        <v>-3.123</v>
      </c>
      <c r="E1158" s="4" t="n">
        <v>1.562</v>
      </c>
      <c r="F1158" s="1" t="n">
        <f aca="false">(B1158*9.2758)-(C1158*0.177)-(D1158*0.0589)-(E1158*0.1796)</f>
        <v>1.3133027</v>
      </c>
      <c r="G1158" s="1" t="n">
        <f aca="false">(B1158*0.2977)+(C1158*9.1166)+(D1158*0.0861)+(E1158*0.0407)</f>
        <v>3.1878096</v>
      </c>
      <c r="H1158" s="1" t="n">
        <f aca="false">(B1158*0.2176)-(C1158*0.1894)+(D1158*18.2251)+(E1158*0.6773)</f>
        <v>-55.8939561</v>
      </c>
      <c r="I1158" s="1" t="n">
        <f aca="false">-(B1158*0.1918)+(C1158*0.0131)-(D1158*0.0766)+(E1158*27.7896)</f>
        <v>43.6208885</v>
      </c>
      <c r="N1158" s="1" t="n">
        <f aca="false">-(G1158-$L$10)</f>
        <v>0.509696150746268</v>
      </c>
      <c r="O1158" s="4" t="n">
        <f aca="false">-(H1158-$L$11)</f>
        <v>2.17510604328359</v>
      </c>
      <c r="Q1158" s="1" t="n">
        <f aca="false">N1158*4.4482216</f>
        <v>2.2672414271864</v>
      </c>
      <c r="R1158" s="4" t="n">
        <f aca="false">O1158*4.4482216</f>
        <v>9.67535368402461</v>
      </c>
    </row>
    <row r="1159" customFormat="false" ht="12.75" hidden="false" customHeight="false" outlineLevel="0" collapsed="false">
      <c r="A1159" s="1" t="n">
        <v>10.113</v>
      </c>
      <c r="B1159" s="1" t="n">
        <v>0.161</v>
      </c>
      <c r="C1159" s="1" t="n">
        <v>0.37</v>
      </c>
      <c r="D1159" s="1" t="n">
        <v>-3.114</v>
      </c>
      <c r="E1159" s="4" t="n">
        <v>1.565</v>
      </c>
      <c r="F1159" s="1" t="n">
        <f aca="false">(B1159*9.2758)-(C1159*0.177)-(D1159*0.0589)-(E1159*0.1796)</f>
        <v>1.3302544</v>
      </c>
      <c r="G1159" s="1" t="n">
        <f aca="false">(B1159*0.2977)+(C1159*9.1166)+(D1159*0.0861)+(E1159*0.0407)</f>
        <v>3.2166518</v>
      </c>
      <c r="H1159" s="1" t="n">
        <f aca="false">(B1159*0.2176)-(C1159*0.1894)+(D1159*18.2251)+(E1159*0.6773)</f>
        <v>-55.7280313</v>
      </c>
      <c r="I1159" s="1" t="n">
        <f aca="false">-(B1159*0.1918)+(C1159*0.0131)-(D1159*0.0766)+(E1159*27.7896)</f>
        <v>43.7032236</v>
      </c>
      <c r="N1159" s="1" t="n">
        <f aca="false">-(G1159-$L$10)</f>
        <v>0.480853950746268</v>
      </c>
      <c r="O1159" s="4" t="n">
        <f aca="false">-(H1159-$L$11)</f>
        <v>2.00918124328358</v>
      </c>
      <c r="Q1159" s="1" t="n">
        <f aca="false">N1159*4.4482216</f>
        <v>2.13894493015489</v>
      </c>
      <c r="R1159" s="4" t="n">
        <f aca="false">O1159*4.4482216</f>
        <v>8.93728340468887</v>
      </c>
    </row>
    <row r="1160" customFormat="false" ht="12.75" hidden="false" customHeight="false" outlineLevel="0" collapsed="false">
      <c r="A1160" s="1" t="n">
        <v>10.017</v>
      </c>
      <c r="B1160" s="1" t="n">
        <v>0.164</v>
      </c>
      <c r="C1160" s="1" t="n">
        <v>0.37</v>
      </c>
      <c r="D1160" s="1" t="n">
        <v>-3.113</v>
      </c>
      <c r="E1160" s="4" t="n">
        <v>1.571</v>
      </c>
      <c r="F1160" s="1" t="n">
        <f aca="false">(B1160*9.2758)-(C1160*0.177)-(D1160*0.0589)-(E1160*0.1796)</f>
        <v>1.3569453</v>
      </c>
      <c r="G1160" s="1" t="n">
        <f aca="false">(B1160*0.2977)+(C1160*9.1166)+(D1160*0.0861)+(E1160*0.0407)</f>
        <v>3.2178752</v>
      </c>
      <c r="H1160" s="1" t="n">
        <f aca="false">(B1160*0.2176)-(C1160*0.1894)+(D1160*18.2251)+(E1160*0.6773)</f>
        <v>-55.7050896</v>
      </c>
      <c r="I1160" s="1" t="n">
        <f aca="false">-(B1160*0.1918)+(C1160*0.0131)-(D1160*0.0766)+(E1160*27.7896)</f>
        <v>43.8693092</v>
      </c>
      <c r="N1160" s="1" t="n">
        <f aca="false">-(G1160-$L$10)</f>
        <v>0.479630550746268</v>
      </c>
      <c r="O1160" s="4" t="n">
        <f aca="false">-(H1160-$L$11)</f>
        <v>1.98623954328358</v>
      </c>
      <c r="Q1160" s="1" t="n">
        <f aca="false">N1160*4.4482216</f>
        <v>2.13350297584945</v>
      </c>
      <c r="R1160" s="4" t="n">
        <f aca="false">O1160*4.4482216</f>
        <v>8.83523363920816</v>
      </c>
    </row>
    <row r="1161" customFormat="false" ht="12.75" hidden="false" customHeight="false" outlineLevel="0" collapsed="false">
      <c r="A1161" s="1" t="n">
        <v>9.939</v>
      </c>
      <c r="B1161" s="1" t="n">
        <v>0.165</v>
      </c>
      <c r="C1161" s="1" t="n">
        <v>0.37</v>
      </c>
      <c r="D1161" s="1" t="n">
        <v>-3.116</v>
      </c>
      <c r="E1161" s="4" t="n">
        <v>1.568</v>
      </c>
      <c r="F1161" s="1" t="n">
        <f aca="false">(B1161*9.2758)-(C1161*0.177)-(D1161*0.0589)-(E1161*0.1796)</f>
        <v>1.3669366</v>
      </c>
      <c r="G1161" s="1" t="n">
        <f aca="false">(B1161*0.2977)+(C1161*9.1166)+(D1161*0.0861)+(E1161*0.0407)</f>
        <v>3.2177925</v>
      </c>
      <c r="H1161" s="1" t="n">
        <f aca="false">(B1161*0.2176)-(C1161*0.1894)+(D1161*18.2251)+(E1161*0.6773)</f>
        <v>-55.7615792</v>
      </c>
      <c r="I1161" s="1" t="n">
        <f aca="false">-(B1161*0.1918)+(C1161*0.0131)-(D1161*0.0766)+(E1161*27.7896)</f>
        <v>43.7859784</v>
      </c>
      <c r="N1161" s="1" t="n">
        <f aca="false">-(G1161-$L$10)</f>
        <v>0.479713250746268</v>
      </c>
      <c r="O1161" s="4" t="n">
        <f aca="false">-(H1161-$L$11)</f>
        <v>2.04272914328359</v>
      </c>
      <c r="Q1161" s="1" t="n">
        <f aca="false">N1161*4.4482216</f>
        <v>2.13387084377577</v>
      </c>
      <c r="R1161" s="4" t="n">
        <f aca="false">O1161*4.4482216</f>
        <v>9.08651189810355</v>
      </c>
    </row>
    <row r="1162" customFormat="false" ht="12.75" hidden="false" customHeight="false" outlineLevel="0" collapsed="false">
      <c r="A1162" s="1" t="n">
        <v>9.86</v>
      </c>
      <c r="B1162" s="1" t="n">
        <v>0.163</v>
      </c>
      <c r="C1162" s="1" t="n">
        <v>0.373</v>
      </c>
      <c r="D1162" s="1" t="n">
        <v>-3.109</v>
      </c>
      <c r="E1162" s="4" t="n">
        <v>1.566</v>
      </c>
      <c r="F1162" s="1" t="n">
        <f aca="false">(B1162*9.2758)-(C1162*0.177)-(D1162*0.0589)-(E1162*0.1796)</f>
        <v>1.3478009</v>
      </c>
      <c r="G1162" s="1" t="n">
        <f aca="false">(B1162*0.2977)+(C1162*9.1166)+(D1162*0.0861)+(E1162*0.0407)</f>
        <v>3.2450682</v>
      </c>
      <c r="H1162" s="1" t="n">
        <f aca="false">(B1162*0.2176)-(C1162*0.1894)+(D1162*18.2251)+(E1162*0.6773)</f>
        <v>-55.6363615</v>
      </c>
      <c r="I1162" s="1" t="n">
        <f aca="false">-(B1162*0.1918)+(C1162*0.0131)-(D1162*0.0766)+(E1162*27.7896)</f>
        <v>43.7302859</v>
      </c>
      <c r="N1162" s="1" t="n">
        <f aca="false">-(G1162-$L$10)</f>
        <v>0.452437550746268</v>
      </c>
      <c r="O1162" s="4" t="n">
        <f aca="false">-(H1162-$L$11)</f>
        <v>1.91751144328359</v>
      </c>
      <c r="Q1162" s="1" t="n">
        <f aca="false">N1162*4.4482216</f>
        <v>2.01254248588065</v>
      </c>
      <c r="R1162" s="4" t="n">
        <f aca="false">O1162*4.4482216</f>
        <v>8.52951582026123</v>
      </c>
    </row>
    <row r="1163" customFormat="false" ht="12.75" hidden="false" customHeight="false" outlineLevel="0" collapsed="false">
      <c r="A1163" s="1" t="n">
        <v>9.808</v>
      </c>
      <c r="B1163" s="1" t="n">
        <v>0.166</v>
      </c>
      <c r="C1163" s="1" t="n">
        <v>0.372</v>
      </c>
      <c r="D1163" s="1" t="n">
        <v>-3.107</v>
      </c>
      <c r="E1163" s="4" t="n">
        <v>1.57</v>
      </c>
      <c r="F1163" s="1" t="n">
        <f aca="false">(B1163*9.2758)-(C1163*0.177)-(D1163*0.0589)-(E1163*0.1796)</f>
        <v>1.3749691</v>
      </c>
      <c r="G1163" s="1" t="n">
        <f aca="false">(B1163*0.2977)+(C1163*9.1166)+(D1163*0.0861)+(E1163*0.0407)</f>
        <v>3.2371797</v>
      </c>
      <c r="H1163" s="1" t="n">
        <f aca="false">(B1163*0.2176)-(C1163*0.1894)+(D1163*18.2251)+(E1163*0.6773)</f>
        <v>-55.5963599</v>
      </c>
      <c r="I1163" s="1" t="n">
        <f aca="false">-(B1163*0.1918)+(C1163*0.0131)-(D1163*0.0766)+(E1163*27.7896)</f>
        <v>43.8407026</v>
      </c>
      <c r="N1163" s="1" t="n">
        <f aca="false">-(G1163-$L$10)</f>
        <v>0.460326050746268</v>
      </c>
      <c r="O1163" s="4" t="n">
        <f aca="false">-(H1163-$L$11)</f>
        <v>1.87750984328359</v>
      </c>
      <c r="Q1163" s="1" t="n">
        <f aca="false">N1163*4.4482216</f>
        <v>2.04763228197225</v>
      </c>
      <c r="R1163" s="4" t="n">
        <f aca="false">O1163*4.4482216</f>
        <v>8.35157983910668</v>
      </c>
    </row>
    <row r="1164" customFormat="false" ht="12.75" hidden="false" customHeight="false" outlineLevel="0" collapsed="false">
      <c r="A1164" s="1" t="n">
        <v>9.765</v>
      </c>
      <c r="B1164" s="1" t="n">
        <v>0.169</v>
      </c>
      <c r="C1164" s="1" t="n">
        <v>0.372</v>
      </c>
      <c r="D1164" s="1" t="n">
        <v>-3.105</v>
      </c>
      <c r="E1164" s="4" t="n">
        <v>1.573</v>
      </c>
      <c r="F1164" s="1" t="n">
        <f aca="false">(B1164*9.2758)-(C1164*0.177)-(D1164*0.0589)-(E1164*0.1796)</f>
        <v>1.4021399</v>
      </c>
      <c r="G1164" s="1" t="n">
        <f aca="false">(B1164*0.2977)+(C1164*9.1166)+(D1164*0.0861)+(E1164*0.0407)</f>
        <v>3.2383671</v>
      </c>
      <c r="H1164" s="1" t="n">
        <f aca="false">(B1164*0.2176)-(C1164*0.1894)+(D1164*18.2251)+(E1164*0.6773)</f>
        <v>-55.557225</v>
      </c>
      <c r="I1164" s="1" t="n">
        <f aca="false">-(B1164*0.1918)+(C1164*0.0131)-(D1164*0.0766)+(E1164*27.7896)</f>
        <v>43.9233428</v>
      </c>
      <c r="N1164" s="1" t="n">
        <f aca="false">-(G1164-$L$10)</f>
        <v>0.459138650746268</v>
      </c>
      <c r="O1164" s="4" t="n">
        <f aca="false">-(H1164-$L$11)</f>
        <v>1.83837494328359</v>
      </c>
      <c r="Q1164" s="1" t="n">
        <f aca="false">N1164*4.4482216</f>
        <v>2.0423504636444</v>
      </c>
      <c r="R1164" s="4" t="n">
        <f aca="false">O1164*4.4482216</f>
        <v>8.17749913161284</v>
      </c>
    </row>
    <row r="1165" customFormat="false" ht="12.75" hidden="false" customHeight="false" outlineLevel="0" collapsed="false">
      <c r="A1165" s="1" t="n">
        <v>9.659</v>
      </c>
      <c r="B1165" s="1" t="n">
        <v>0.169</v>
      </c>
      <c r="C1165" s="1" t="n">
        <v>0.373</v>
      </c>
      <c r="D1165" s="1" t="n">
        <v>-3.102</v>
      </c>
      <c r="E1165" s="4" t="n">
        <v>1.57</v>
      </c>
      <c r="F1165" s="1" t="n">
        <f aca="false">(B1165*9.2758)-(C1165*0.177)-(D1165*0.0589)-(E1165*0.1796)</f>
        <v>1.402325</v>
      </c>
      <c r="G1165" s="1" t="n">
        <f aca="false">(B1165*0.2977)+(C1165*9.1166)+(D1165*0.0861)+(E1165*0.0407)</f>
        <v>3.2476199</v>
      </c>
      <c r="H1165" s="1" t="n">
        <f aca="false">(B1165*0.2176)-(C1165*0.1894)+(D1165*18.2251)+(E1165*0.6773)</f>
        <v>-55.504771</v>
      </c>
      <c r="I1165" s="1" t="n">
        <f aca="false">-(B1165*0.1918)+(C1165*0.0131)-(D1165*0.0766)+(E1165*27.7896)</f>
        <v>43.8397573</v>
      </c>
      <c r="N1165" s="1" t="n">
        <f aca="false">-(G1165-$L$10)</f>
        <v>0.449885850746268</v>
      </c>
      <c r="O1165" s="4" t="n">
        <f aca="false">-(H1165-$L$11)</f>
        <v>1.78592094328358</v>
      </c>
      <c r="Q1165" s="1" t="n">
        <f aca="false">N1165*4.4482216</f>
        <v>2.00119195882392</v>
      </c>
      <c r="R1165" s="4" t="n">
        <f aca="false">O1165*4.4482216</f>
        <v>7.94417211580639</v>
      </c>
    </row>
    <row r="1166" customFormat="false" ht="12.75" hidden="false" customHeight="false" outlineLevel="0" collapsed="false">
      <c r="A1166" s="1" t="n">
        <v>9.602</v>
      </c>
      <c r="B1166" s="1" t="n">
        <v>0.167</v>
      </c>
      <c r="C1166" s="1" t="n">
        <v>0.375</v>
      </c>
      <c r="D1166" s="1" t="n">
        <v>-3.101</v>
      </c>
      <c r="E1166" s="4" t="n">
        <v>1.568</v>
      </c>
      <c r="F1166" s="1" t="n">
        <f aca="false">(B1166*9.2758)-(C1166*0.177)-(D1166*0.0589)-(E1166*0.1796)</f>
        <v>1.3837197</v>
      </c>
      <c r="G1166" s="1" t="n">
        <f aca="false">(B1166*0.2977)+(C1166*9.1166)+(D1166*0.0861)+(E1166*0.0407)</f>
        <v>3.2652624</v>
      </c>
      <c r="H1166" s="1" t="n">
        <f aca="false">(B1166*0.2176)-(C1166*0.1894)+(D1166*18.2251)+(E1166*0.6773)</f>
        <v>-55.4887145</v>
      </c>
      <c r="I1166" s="1" t="n">
        <f aca="false">-(B1166*0.1918)+(C1166*0.0131)-(D1166*0.0766)+(E1166*27.7896)</f>
        <v>43.7845113</v>
      </c>
      <c r="N1166" s="1" t="n">
        <f aca="false">-(G1166-$L$10)</f>
        <v>0.432243350746268</v>
      </c>
      <c r="O1166" s="4" t="n">
        <f aca="false">-(H1166-$L$11)</f>
        <v>1.76986444328358</v>
      </c>
      <c r="Q1166" s="1" t="n">
        <f aca="false">N1166*4.4482216</f>
        <v>1.92271420924593</v>
      </c>
      <c r="R1166" s="4" t="n">
        <f aca="false">O1166*4.4482216</f>
        <v>7.872749245686</v>
      </c>
    </row>
    <row r="1167" customFormat="false" ht="12.75" hidden="false" customHeight="false" outlineLevel="0" collapsed="false">
      <c r="A1167" s="1" t="n">
        <v>9.594</v>
      </c>
      <c r="B1167" s="1" t="n">
        <v>0.17</v>
      </c>
      <c r="C1167" s="1" t="n">
        <v>0.37</v>
      </c>
      <c r="D1167" s="1" t="n">
        <v>-3.102</v>
      </c>
      <c r="E1167" s="4" t="n">
        <v>1.568</v>
      </c>
      <c r="F1167" s="1" t="n">
        <f aca="false">(B1167*9.2758)-(C1167*0.177)-(D1167*0.0589)-(E1167*0.1796)</f>
        <v>1.412491</v>
      </c>
      <c r="G1167" s="1" t="n">
        <f aca="false">(B1167*0.2977)+(C1167*9.1166)+(D1167*0.0861)+(E1167*0.0407)</f>
        <v>3.2204864</v>
      </c>
      <c r="H1167" s="1" t="n">
        <f aca="false">(B1167*0.2176)-(C1167*0.1894)+(D1167*18.2251)+(E1167*0.6773)</f>
        <v>-55.5053398</v>
      </c>
      <c r="I1167" s="1" t="n">
        <f aca="false">-(B1167*0.1918)+(C1167*0.0131)-(D1167*0.0766)+(E1167*27.7896)</f>
        <v>43.783947</v>
      </c>
      <c r="N1167" s="1" t="n">
        <f aca="false">-(G1167-$L$10)</f>
        <v>0.477019350746268</v>
      </c>
      <c r="O1167" s="4" t="n">
        <f aca="false">-(H1167-$L$11)</f>
        <v>1.78648974328357</v>
      </c>
      <c r="Q1167" s="1" t="n">
        <f aca="false">N1167*4.4482216</f>
        <v>2.12188777960753</v>
      </c>
      <c r="R1167" s="4" t="n">
        <f aca="false">O1167*4.4482216</f>
        <v>7.94670226425245</v>
      </c>
    </row>
    <row r="1168" customFormat="false" ht="12.75" hidden="false" customHeight="false" outlineLevel="0" collapsed="false">
      <c r="A1168" s="1" t="n">
        <v>9.595</v>
      </c>
      <c r="B1168" s="1" t="n">
        <v>0.168</v>
      </c>
      <c r="C1168" s="1" t="n">
        <v>0.374</v>
      </c>
      <c r="D1168" s="1" t="n">
        <v>-3.103</v>
      </c>
      <c r="E1168" s="4" t="n">
        <v>1.568</v>
      </c>
      <c r="F1168" s="1" t="n">
        <f aca="false">(B1168*9.2758)-(C1168*0.177)-(D1168*0.0589)-(E1168*0.1796)</f>
        <v>1.3932903</v>
      </c>
      <c r="G1168" s="1" t="n">
        <f aca="false">(B1168*0.2977)+(C1168*9.1166)+(D1168*0.0861)+(E1168*0.0407)</f>
        <v>3.2562713</v>
      </c>
      <c r="H1168" s="1" t="n">
        <f aca="false">(B1168*0.2176)-(C1168*0.1894)+(D1168*18.2251)+(E1168*0.6773)</f>
        <v>-55.5247577</v>
      </c>
      <c r="I1168" s="1" t="n">
        <f aca="false">-(B1168*0.1918)+(C1168*0.0131)-(D1168*0.0766)+(E1168*27.7896)</f>
        <v>43.7844596</v>
      </c>
      <c r="N1168" s="1" t="n">
        <f aca="false">-(G1168-$L$10)</f>
        <v>0.441234450746268</v>
      </c>
      <c r="O1168" s="4" t="n">
        <f aca="false">-(H1168-$L$11)</f>
        <v>1.80590764328359</v>
      </c>
      <c r="Q1168" s="1" t="n">
        <f aca="false">N1168*4.4482216</f>
        <v>1.96270861447368</v>
      </c>
      <c r="R1168" s="4" t="n">
        <f aca="false">O1168*4.4482216</f>
        <v>8.03307738645916</v>
      </c>
    </row>
    <row r="1169" customFormat="false" ht="12.75" hidden="false" customHeight="false" outlineLevel="0" collapsed="false">
      <c r="A1169" s="1" t="n">
        <v>9.731</v>
      </c>
      <c r="B1169" s="1" t="n">
        <v>0.167</v>
      </c>
      <c r="C1169" s="1" t="n">
        <v>0.371</v>
      </c>
      <c r="D1169" s="1" t="n">
        <v>-3.108</v>
      </c>
      <c r="E1169" s="4" t="n">
        <v>1.568</v>
      </c>
      <c r="F1169" s="1" t="n">
        <f aca="false">(B1169*9.2758)-(C1169*0.177)-(D1169*0.0589)-(E1169*0.1796)</f>
        <v>1.38484</v>
      </c>
      <c r="G1169" s="1" t="n">
        <f aca="false">(B1169*0.2977)+(C1169*9.1166)+(D1169*0.0861)+(E1169*0.0407)</f>
        <v>3.2281933</v>
      </c>
      <c r="H1169" s="1" t="n">
        <f aca="false">(B1169*0.2176)-(C1169*0.1894)+(D1169*18.2251)+(E1169*0.6773)</f>
        <v>-55.6155326</v>
      </c>
      <c r="I1169" s="1" t="n">
        <f aca="false">-(B1169*0.1918)+(C1169*0.0131)-(D1169*0.0766)+(E1169*27.7896)</f>
        <v>43.7849951</v>
      </c>
      <c r="N1169" s="1" t="n">
        <f aca="false">-(G1169-$L$10)</f>
        <v>0.469312450746268</v>
      </c>
      <c r="O1169" s="4" t="n">
        <f aca="false">-(H1169-$L$11)</f>
        <v>1.89668254328358</v>
      </c>
      <c r="Q1169" s="1" t="n">
        <f aca="false">N1169*4.4482216</f>
        <v>2.08760578055849</v>
      </c>
      <c r="R1169" s="4" t="n">
        <f aca="false">O1169*4.4482216</f>
        <v>8.43686425737696</v>
      </c>
    </row>
    <row r="1170" customFormat="false" ht="12.75" hidden="false" customHeight="false" outlineLevel="0" collapsed="false">
      <c r="A1170" s="1" t="n">
        <v>9.8</v>
      </c>
      <c r="B1170" s="1" t="n">
        <v>0.167</v>
      </c>
      <c r="C1170" s="1" t="n">
        <v>0.371</v>
      </c>
      <c r="D1170" s="1" t="n">
        <v>-3.109</v>
      </c>
      <c r="E1170" s="4" t="n">
        <v>1.565</v>
      </c>
      <c r="F1170" s="1" t="n">
        <f aca="false">(B1170*9.2758)-(C1170*0.177)-(D1170*0.0589)-(E1170*0.1796)</f>
        <v>1.3854377</v>
      </c>
      <c r="G1170" s="1" t="n">
        <f aca="false">(B1170*0.2977)+(C1170*9.1166)+(D1170*0.0861)+(E1170*0.0407)</f>
        <v>3.2279851</v>
      </c>
      <c r="H1170" s="1" t="n">
        <f aca="false">(B1170*0.2176)-(C1170*0.1894)+(D1170*18.2251)+(E1170*0.6773)</f>
        <v>-55.6357896</v>
      </c>
      <c r="I1170" s="1" t="n">
        <f aca="false">-(B1170*0.1918)+(C1170*0.0131)-(D1170*0.0766)+(E1170*27.7896)</f>
        <v>43.7017029</v>
      </c>
      <c r="N1170" s="1" t="n">
        <f aca="false">-(G1170-$L$10)</f>
        <v>0.469520650746268</v>
      </c>
      <c r="O1170" s="4" t="n">
        <f aca="false">-(H1170-$L$11)</f>
        <v>1.91693954328358</v>
      </c>
      <c r="Q1170" s="1" t="n">
        <f aca="false">N1170*4.4482216</f>
        <v>2.08853190029561</v>
      </c>
      <c r="R1170" s="4" t="n">
        <f aca="false">O1170*4.4482216</f>
        <v>8.52697188232817</v>
      </c>
    </row>
    <row r="1171" customFormat="false" ht="12.75" hidden="false" customHeight="false" outlineLevel="0" collapsed="false">
      <c r="A1171" s="1" t="n">
        <v>9.795</v>
      </c>
      <c r="B1171" s="1" t="n">
        <v>0.167</v>
      </c>
      <c r="C1171" s="1" t="n">
        <v>0.369</v>
      </c>
      <c r="D1171" s="1" t="n">
        <v>-3.112</v>
      </c>
      <c r="E1171" s="4" t="n">
        <v>1.567</v>
      </c>
      <c r="F1171" s="1" t="n">
        <f aca="false">(B1171*9.2758)-(C1171*0.177)-(D1171*0.0589)-(E1171*0.1796)</f>
        <v>1.3856092</v>
      </c>
      <c r="G1171" s="1" t="n">
        <f aca="false">(B1171*0.2977)+(C1171*9.1166)+(D1171*0.0861)+(E1171*0.0407)</f>
        <v>3.209575</v>
      </c>
      <c r="H1171" s="1" t="n">
        <f aca="false">(B1171*0.2176)-(C1171*0.1894)+(D1171*18.2251)+(E1171*0.6773)</f>
        <v>-55.6887315</v>
      </c>
      <c r="I1171" s="1" t="n">
        <f aca="false">-(B1171*0.1918)+(C1171*0.0131)-(D1171*0.0766)+(E1171*27.7896)</f>
        <v>43.7574857</v>
      </c>
      <c r="N1171" s="1" t="n">
        <f aca="false">-(G1171-$L$10)</f>
        <v>0.487930750746268</v>
      </c>
      <c r="O1171" s="4" t="n">
        <f aca="false">-(H1171-$L$11)</f>
        <v>1.96988144328358</v>
      </c>
      <c r="Q1171" s="1" t="n">
        <f aca="false">N1171*4.4482216</f>
        <v>2.17042410477377</v>
      </c>
      <c r="R1171" s="4" t="n">
        <f aca="false">O1171*4.4482216</f>
        <v>8.76246918545321</v>
      </c>
    </row>
    <row r="1172" customFormat="false" ht="12.75" hidden="false" customHeight="false" outlineLevel="0" collapsed="false">
      <c r="A1172" s="1" t="n">
        <v>9.856</v>
      </c>
      <c r="B1172" s="1" t="n">
        <v>0.168</v>
      </c>
      <c r="C1172" s="1" t="n">
        <v>0.37</v>
      </c>
      <c r="D1172" s="1" t="n">
        <v>-3.109</v>
      </c>
      <c r="E1172" s="4" t="n">
        <v>1.568</v>
      </c>
      <c r="F1172" s="1" t="n">
        <f aca="false">(B1172*9.2758)-(C1172*0.177)-(D1172*0.0589)-(E1172*0.1796)</f>
        <v>1.3943517</v>
      </c>
      <c r="G1172" s="1" t="n">
        <f aca="false">(B1172*0.2977)+(C1172*9.1166)+(D1172*0.0861)+(E1172*0.0407)</f>
        <v>3.2192883</v>
      </c>
      <c r="H1172" s="1" t="n">
        <f aca="false">(B1172*0.2176)-(C1172*0.1894)+(D1172*18.2251)+(E1172*0.6773)</f>
        <v>-55.6333507</v>
      </c>
      <c r="I1172" s="1" t="n">
        <f aca="false">-(B1172*0.1918)+(C1172*0.0131)-(D1172*0.0766)+(E1172*27.7896)</f>
        <v>43.7848668</v>
      </c>
      <c r="N1172" s="1" t="n">
        <f aca="false">-(G1172-$L$10)</f>
        <v>0.478217450746268</v>
      </c>
      <c r="O1172" s="4" t="n">
        <f aca="false">-(H1172-$L$11)</f>
        <v>1.91450064328359</v>
      </c>
      <c r="Q1172" s="1" t="n">
        <f aca="false">N1172*4.4482216</f>
        <v>2.12721719390648</v>
      </c>
      <c r="R1172" s="4" t="n">
        <f aca="false">O1172*4.4482216</f>
        <v>8.51612311466795</v>
      </c>
    </row>
    <row r="1173" customFormat="false" ht="12.75" hidden="false" customHeight="false" outlineLevel="0" collapsed="false">
      <c r="A1173" s="1" t="n">
        <v>9.888</v>
      </c>
      <c r="B1173" s="1" t="n">
        <v>0.167</v>
      </c>
      <c r="C1173" s="1" t="n">
        <v>0.368</v>
      </c>
      <c r="D1173" s="1" t="n">
        <v>-3.112</v>
      </c>
      <c r="E1173" s="4" t="n">
        <v>1.564</v>
      </c>
      <c r="F1173" s="1" t="n">
        <f aca="false">(B1173*9.2758)-(C1173*0.177)-(D1173*0.0589)-(E1173*0.1796)</f>
        <v>1.386325</v>
      </c>
      <c r="G1173" s="1" t="n">
        <f aca="false">(B1173*0.2977)+(C1173*9.1166)+(D1173*0.0861)+(E1173*0.0407)</f>
        <v>3.2003363</v>
      </c>
      <c r="H1173" s="1" t="n">
        <f aca="false">(B1173*0.2176)-(C1173*0.1894)+(D1173*18.2251)+(E1173*0.6773)</f>
        <v>-55.690574</v>
      </c>
      <c r="I1173" s="1" t="n">
        <f aca="false">-(B1173*0.1918)+(C1173*0.0131)-(D1173*0.0766)+(E1173*27.7896)</f>
        <v>43.6741038</v>
      </c>
      <c r="N1173" s="1" t="n">
        <f aca="false">-(G1173-$L$10)</f>
        <v>0.497169450746268</v>
      </c>
      <c r="O1173" s="4" t="n">
        <f aca="false">-(H1173-$L$11)</f>
        <v>1.97172394328359</v>
      </c>
      <c r="Q1173" s="1" t="n">
        <f aca="false">N1173*4.4482216</f>
        <v>2.21151988966969</v>
      </c>
      <c r="R1173" s="4" t="n">
        <f aca="false">O1173*4.4482216</f>
        <v>8.77066503375122</v>
      </c>
    </row>
    <row r="1174" customFormat="false" ht="12.75" hidden="false" customHeight="false" outlineLevel="0" collapsed="false">
      <c r="A1174" s="1" t="n">
        <v>9.875</v>
      </c>
      <c r="B1174" s="1" t="n">
        <v>0.172</v>
      </c>
      <c r="C1174" s="1" t="n">
        <v>0.356</v>
      </c>
      <c r="D1174" s="1" t="n">
        <v>-3.11</v>
      </c>
      <c r="E1174" s="4" t="n">
        <v>1.565</v>
      </c>
      <c r="F1174" s="1" t="n">
        <f aca="false">(B1174*9.2758)-(C1174*0.177)-(D1174*0.0589)-(E1174*0.1796)</f>
        <v>1.4345306</v>
      </c>
      <c r="G1174" s="1" t="n">
        <f aca="false">(B1174*0.2977)+(C1174*9.1166)+(D1174*0.0861)+(E1174*0.0407)</f>
        <v>3.0926385</v>
      </c>
      <c r="H1174" s="1" t="n">
        <f aca="false">(B1174*0.2176)-(C1174*0.1894)+(D1174*18.2251)+(E1174*0.6773)</f>
        <v>-55.6500857</v>
      </c>
      <c r="I1174" s="1" t="n">
        <f aca="false">-(B1174*0.1918)+(C1174*0.0131)-(D1174*0.0766)+(E1174*27.7896)</f>
        <v>43.700624</v>
      </c>
      <c r="N1174" s="1" t="n">
        <f aca="false">-(G1174-$L$10)</f>
        <v>0.604867250746268</v>
      </c>
      <c r="O1174" s="4" t="n">
        <f aca="false">-(H1174-$L$11)</f>
        <v>1.93123564328358</v>
      </c>
      <c r="Q1174" s="1" t="n">
        <f aca="false">N1174*4.4482216</f>
        <v>2.69058356990217</v>
      </c>
      <c r="R1174" s="4" t="n">
        <f aca="false">O1174*4.4482216</f>
        <v>8.59056410314391</v>
      </c>
    </row>
    <row r="1175" customFormat="false" ht="12.75" hidden="false" customHeight="false" outlineLevel="0" collapsed="false">
      <c r="A1175" s="1" t="n">
        <v>9.964</v>
      </c>
      <c r="B1175" s="1" t="n">
        <v>0.171</v>
      </c>
      <c r="C1175" s="1" t="n">
        <v>0.366</v>
      </c>
      <c r="D1175" s="1" t="n">
        <v>-3.11</v>
      </c>
      <c r="E1175" s="4" t="n">
        <v>1.566</v>
      </c>
      <c r="F1175" s="1" t="n">
        <f aca="false">(B1175*9.2758)-(C1175*0.177)-(D1175*0.0589)-(E1175*0.1796)</f>
        <v>1.4233052</v>
      </c>
      <c r="G1175" s="1" t="n">
        <f aca="false">(B1175*0.2977)+(C1175*9.1166)+(D1175*0.0861)+(E1175*0.0407)</f>
        <v>3.1835475</v>
      </c>
      <c r="H1175" s="1" t="n">
        <f aca="false">(B1175*0.2176)-(C1175*0.1894)+(D1175*18.2251)+(E1175*0.6773)</f>
        <v>-55.65152</v>
      </c>
      <c r="I1175" s="1" t="n">
        <f aca="false">-(B1175*0.1918)+(C1175*0.0131)-(D1175*0.0766)+(E1175*27.7896)</f>
        <v>43.7287364</v>
      </c>
      <c r="N1175" s="1" t="n">
        <f aca="false">-(G1175-$L$10)</f>
        <v>0.513958250746268</v>
      </c>
      <c r="O1175" s="4" t="n">
        <f aca="false">-(H1175-$L$11)</f>
        <v>1.93266994328358</v>
      </c>
      <c r="Q1175" s="1" t="n">
        <f aca="false">N1175*4.4482216</f>
        <v>2.28620019246777</v>
      </c>
      <c r="R1175" s="4" t="n">
        <f aca="false">O1175*4.4482216</f>
        <v>8.59694418738479</v>
      </c>
    </row>
    <row r="1176" customFormat="false" ht="12.75" hidden="false" customHeight="false" outlineLevel="0" collapsed="false">
      <c r="A1176" s="1" t="n">
        <v>10.1</v>
      </c>
      <c r="B1176" s="1" t="n">
        <v>0.17</v>
      </c>
      <c r="C1176" s="1" t="n">
        <v>0.365</v>
      </c>
      <c r="D1176" s="1" t="n">
        <v>-3.111</v>
      </c>
      <c r="E1176" s="4" t="n">
        <v>1.565</v>
      </c>
      <c r="F1176" s="1" t="n">
        <f aca="false">(B1176*9.2758)-(C1176*0.177)-(D1176*0.0589)-(E1176*0.1796)</f>
        <v>1.4144449</v>
      </c>
      <c r="G1176" s="1" t="n">
        <f aca="false">(B1176*0.2977)+(C1176*9.1166)+(D1176*0.0861)+(E1176*0.0407)</f>
        <v>3.1740064</v>
      </c>
      <c r="H1176" s="1" t="n">
        <f aca="false">(B1176*0.2176)-(C1176*0.1894)+(D1176*18.2251)+(E1176*0.6773)</f>
        <v>-55.6704506</v>
      </c>
      <c r="I1176" s="1" t="n">
        <f aca="false">-(B1176*0.1918)+(C1176*0.0131)-(D1176*0.0766)+(E1176*27.7896)</f>
        <v>43.7012021</v>
      </c>
      <c r="N1176" s="1" t="n">
        <f aca="false">-(G1176-$L$10)</f>
        <v>0.523499350746268</v>
      </c>
      <c r="O1176" s="4" t="n">
        <f aca="false">-(H1176-$L$11)</f>
        <v>1.95160054328358</v>
      </c>
      <c r="Q1176" s="1" t="n">
        <f aca="false">N1176*4.4482216</f>
        <v>2.32864111957553</v>
      </c>
      <c r="R1176" s="4" t="n">
        <f aca="false">O1176*4.4482216</f>
        <v>8.68115169120577</v>
      </c>
    </row>
    <row r="1177" customFormat="false" ht="12.75" hidden="false" customHeight="false" outlineLevel="0" collapsed="false">
      <c r="A1177" s="1" t="n">
        <v>10.158</v>
      </c>
      <c r="B1177" s="1" t="n">
        <v>0.172</v>
      </c>
      <c r="C1177" s="1" t="n">
        <v>0.365</v>
      </c>
      <c r="D1177" s="1" t="n">
        <v>-3.108</v>
      </c>
      <c r="E1177" s="4" t="n">
        <v>1.567</v>
      </c>
      <c r="F1177" s="1" t="n">
        <f aca="false">(B1177*9.2758)-(C1177*0.177)-(D1177*0.0589)-(E1177*0.1796)</f>
        <v>1.4324606</v>
      </c>
      <c r="G1177" s="1" t="n">
        <f aca="false">(B1177*0.2977)+(C1177*9.1166)+(D1177*0.0861)+(E1177*0.0407)</f>
        <v>3.1749415</v>
      </c>
      <c r="H1177" s="1" t="n">
        <f aca="false">(B1177*0.2176)-(C1177*0.1894)+(D1177*18.2251)+(E1177*0.6773)</f>
        <v>-55.6139855</v>
      </c>
      <c r="I1177" s="1" t="n">
        <f aca="false">-(B1177*0.1918)+(C1177*0.0131)-(D1177*0.0766)+(E1177*27.7896)</f>
        <v>43.7561679</v>
      </c>
      <c r="N1177" s="1" t="n">
        <f aca="false">-(G1177-$L$10)</f>
        <v>0.522564250746268</v>
      </c>
      <c r="O1177" s="4" t="n">
        <f aca="false">-(H1177-$L$11)</f>
        <v>1.89513544328359</v>
      </c>
      <c r="Q1177" s="1" t="n">
        <f aca="false">N1177*4.4482216</f>
        <v>2.32448158755737</v>
      </c>
      <c r="R1177" s="4" t="n">
        <f aca="false">O1177*4.4482216</f>
        <v>8.42998241373962</v>
      </c>
    </row>
    <row r="1178" customFormat="false" ht="12.75" hidden="false" customHeight="false" outlineLevel="0" collapsed="false">
      <c r="A1178" s="1" t="n">
        <v>10.22</v>
      </c>
      <c r="B1178" s="1" t="n">
        <v>0.172</v>
      </c>
      <c r="C1178" s="1" t="n">
        <v>0.363</v>
      </c>
      <c r="D1178" s="1" t="n">
        <v>-3.112</v>
      </c>
      <c r="E1178" s="4" t="n">
        <v>1.568</v>
      </c>
      <c r="F1178" s="1" t="n">
        <f aca="false">(B1178*9.2758)-(C1178*0.177)-(D1178*0.0589)-(E1178*0.1796)</f>
        <v>1.4328706</v>
      </c>
      <c r="G1178" s="1" t="n">
        <f aca="false">(B1178*0.2977)+(C1178*9.1166)+(D1178*0.0861)+(E1178*0.0407)</f>
        <v>3.1564046</v>
      </c>
      <c r="H1178" s="1" t="n">
        <f aca="false">(B1178*0.2176)-(C1178*0.1894)+(D1178*18.2251)+(E1178*0.6773)</f>
        <v>-55.6858298</v>
      </c>
      <c r="I1178" s="1" t="n">
        <f aca="false">-(B1178*0.1918)+(C1178*0.0131)-(D1178*0.0766)+(E1178*27.7896)</f>
        <v>43.7842377</v>
      </c>
      <c r="N1178" s="1" t="n">
        <f aca="false">-(G1178-$L$10)</f>
        <v>0.541101150746268</v>
      </c>
      <c r="O1178" s="4" t="n">
        <f aca="false">-(H1178-$L$11)</f>
        <v>1.96697974328359</v>
      </c>
      <c r="Q1178" s="1" t="n">
        <f aca="false">N1178*4.4482216</f>
        <v>2.40693782653441</v>
      </c>
      <c r="R1178" s="4" t="n">
        <f aca="false">O1178*4.4482216</f>
        <v>8.74956178083651</v>
      </c>
    </row>
    <row r="1179" customFormat="false" ht="12.75" hidden="false" customHeight="false" outlineLevel="0" collapsed="false">
      <c r="A1179" s="1" t="n">
        <v>10.281</v>
      </c>
      <c r="B1179" s="1" t="n">
        <v>0.172</v>
      </c>
      <c r="C1179" s="1" t="n">
        <v>0.364</v>
      </c>
      <c r="D1179" s="1" t="n">
        <v>-3.113</v>
      </c>
      <c r="E1179" s="4" t="n">
        <v>1.567</v>
      </c>
      <c r="F1179" s="1" t="n">
        <f aca="false">(B1179*9.2758)-(C1179*0.177)-(D1179*0.0589)-(E1179*0.1796)</f>
        <v>1.4329321</v>
      </c>
      <c r="G1179" s="1" t="n">
        <f aca="false">(B1179*0.2977)+(C1179*9.1166)+(D1179*0.0861)+(E1179*0.0407)</f>
        <v>3.1653944</v>
      </c>
      <c r="H1179" s="1" t="n">
        <f aca="false">(B1179*0.2176)-(C1179*0.1894)+(D1179*18.2251)+(E1179*0.6773)</f>
        <v>-55.7049216</v>
      </c>
      <c r="I1179" s="1" t="n">
        <f aca="false">-(B1179*0.1918)+(C1179*0.0131)-(D1179*0.0766)+(E1179*27.7896)</f>
        <v>43.7565378</v>
      </c>
      <c r="N1179" s="1" t="n">
        <f aca="false">-(G1179-$L$10)</f>
        <v>0.532111350746268</v>
      </c>
      <c r="O1179" s="4" t="n">
        <f aca="false">-(H1179-$L$11)</f>
        <v>1.98607154328358</v>
      </c>
      <c r="Q1179" s="1" t="n">
        <f aca="false">N1179*4.4482216</f>
        <v>2.36694920399473</v>
      </c>
      <c r="R1179" s="4" t="n">
        <f aca="false">O1179*4.4482216</f>
        <v>8.83448633797935</v>
      </c>
    </row>
    <row r="1180" customFormat="false" ht="12.75" hidden="false" customHeight="false" outlineLevel="0" collapsed="false">
      <c r="A1180" s="1" t="n">
        <v>10.257</v>
      </c>
      <c r="B1180" s="1" t="n">
        <v>0.174</v>
      </c>
      <c r="C1180" s="1" t="n">
        <v>0.364</v>
      </c>
      <c r="D1180" s="1" t="n">
        <v>-3.113</v>
      </c>
      <c r="E1180" s="4" t="n">
        <v>1.57</v>
      </c>
      <c r="F1180" s="1" t="n">
        <f aca="false">(B1180*9.2758)-(C1180*0.177)-(D1180*0.0589)-(E1180*0.1796)</f>
        <v>1.4509449</v>
      </c>
      <c r="G1180" s="1" t="n">
        <f aca="false">(B1180*0.2977)+(C1180*9.1166)+(D1180*0.0861)+(E1180*0.0407)</f>
        <v>3.1661119</v>
      </c>
      <c r="H1180" s="1" t="n">
        <f aca="false">(B1180*0.2176)-(C1180*0.1894)+(D1180*18.2251)+(E1180*0.6773)</f>
        <v>-55.7024545</v>
      </c>
      <c r="I1180" s="1" t="n">
        <f aca="false">-(B1180*0.1918)+(C1180*0.0131)-(D1180*0.0766)+(E1180*27.7896)</f>
        <v>43.839523</v>
      </c>
      <c r="N1180" s="1" t="n">
        <f aca="false">-(G1180-$L$10)</f>
        <v>0.531393850746268</v>
      </c>
      <c r="O1180" s="4" t="n">
        <f aca="false">-(H1180-$L$11)</f>
        <v>1.98360444328358</v>
      </c>
      <c r="Q1180" s="1" t="n">
        <f aca="false">N1180*4.4482216</f>
        <v>2.36375760499673</v>
      </c>
      <c r="R1180" s="4" t="n">
        <f aca="false">O1180*4.4482216</f>
        <v>8.82351213047</v>
      </c>
    </row>
    <row r="1181" customFormat="false" ht="12.75" hidden="false" customHeight="false" outlineLevel="0" collapsed="false">
      <c r="A1181" s="1" t="n">
        <v>10.22</v>
      </c>
      <c r="B1181" s="1" t="n">
        <v>0.173</v>
      </c>
      <c r="C1181" s="1" t="n">
        <v>0.364</v>
      </c>
      <c r="D1181" s="1" t="n">
        <v>-3.114</v>
      </c>
      <c r="E1181" s="4" t="n">
        <v>1.568</v>
      </c>
      <c r="F1181" s="1" t="n">
        <f aca="false">(B1181*9.2758)-(C1181*0.177)-(D1181*0.0589)-(E1181*0.1796)</f>
        <v>1.4420872</v>
      </c>
      <c r="G1181" s="1" t="n">
        <f aca="false">(B1181*0.2977)+(C1181*9.1166)+(D1181*0.0861)+(E1181*0.0407)</f>
        <v>3.1656467</v>
      </c>
      <c r="H1181" s="1" t="n">
        <f aca="false">(B1181*0.2176)-(C1181*0.1894)+(D1181*18.2251)+(E1181*0.6773)</f>
        <v>-55.7222518</v>
      </c>
      <c r="I1181" s="1" t="n">
        <f aca="false">-(B1181*0.1918)+(C1181*0.0131)-(D1181*0.0766)+(E1181*27.7896)</f>
        <v>43.7842122</v>
      </c>
      <c r="N1181" s="1" t="n">
        <f aca="false">-(G1181-$L$10)</f>
        <v>0.531859050746268</v>
      </c>
      <c r="O1181" s="4" t="n">
        <f aca="false">-(H1181-$L$11)</f>
        <v>2.00340174328358</v>
      </c>
      <c r="Q1181" s="1" t="n">
        <f aca="false">N1181*4.4482216</f>
        <v>2.36582691768505</v>
      </c>
      <c r="R1181" s="4" t="n">
        <f aca="false">O1181*4.4482216</f>
        <v>8.91157490795169</v>
      </c>
    </row>
    <row r="1182" customFormat="false" ht="12.75" hidden="false" customHeight="false" outlineLevel="0" collapsed="false">
      <c r="A1182" s="1" t="n">
        <v>10.245</v>
      </c>
      <c r="B1182" s="1" t="n">
        <v>0.174</v>
      </c>
      <c r="C1182" s="1" t="n">
        <v>0.365</v>
      </c>
      <c r="D1182" s="1" t="n">
        <v>-3.111</v>
      </c>
      <c r="E1182" s="4" t="n">
        <v>1.571</v>
      </c>
      <c r="F1182" s="1" t="n">
        <f aca="false">(B1182*9.2758)-(C1182*0.177)-(D1182*0.0589)-(E1182*0.1796)</f>
        <v>1.4504705</v>
      </c>
      <c r="G1182" s="1" t="n">
        <f aca="false">(B1182*0.2977)+(C1182*9.1166)+(D1182*0.0861)+(E1182*0.0407)</f>
        <v>3.1754414</v>
      </c>
      <c r="H1182" s="1" t="n">
        <f aca="false">(B1182*0.2176)-(C1182*0.1894)+(D1182*18.2251)+(E1182*0.6773)</f>
        <v>-55.6655164</v>
      </c>
      <c r="I1182" s="1" t="n">
        <f aca="false">-(B1182*0.1918)+(C1182*0.0131)-(D1182*0.0766)+(E1182*27.7896)</f>
        <v>43.8671725</v>
      </c>
      <c r="N1182" s="1" t="n">
        <f aca="false">-(G1182-$L$10)</f>
        <v>0.522064350746268</v>
      </c>
      <c r="O1182" s="4" t="n">
        <f aca="false">-(H1182-$L$11)</f>
        <v>1.94666634328358</v>
      </c>
      <c r="Q1182" s="1" t="n">
        <f aca="false">N1182*4.4482216</f>
        <v>2.32225792157953</v>
      </c>
      <c r="R1182" s="4" t="n">
        <f aca="false">O1182*4.4482216</f>
        <v>8.65920327618704</v>
      </c>
    </row>
    <row r="1183" customFormat="false" ht="12.75" hidden="false" customHeight="false" outlineLevel="0" collapsed="false">
      <c r="A1183" s="1" t="n">
        <v>10.265</v>
      </c>
      <c r="B1183" s="1" t="n">
        <v>0.173</v>
      </c>
      <c r="C1183" s="1" t="n">
        <v>0.365</v>
      </c>
      <c r="D1183" s="1" t="n">
        <v>-3.112</v>
      </c>
      <c r="E1183" s="4" t="n">
        <v>1.569</v>
      </c>
      <c r="F1183" s="1" t="n">
        <f aca="false">(B1183*9.2758)-(C1183*0.177)-(D1183*0.0589)-(E1183*0.1796)</f>
        <v>1.4416128</v>
      </c>
      <c r="G1183" s="1" t="n">
        <f aca="false">(B1183*0.2977)+(C1183*9.1166)+(D1183*0.0861)+(E1183*0.0407)</f>
        <v>3.1749762</v>
      </c>
      <c r="H1183" s="1" t="n">
        <f aca="false">(B1183*0.2176)-(C1183*0.1894)+(D1183*18.2251)+(E1183*0.6773)</f>
        <v>-55.6853137</v>
      </c>
      <c r="I1183" s="1" t="n">
        <f aca="false">-(B1183*0.1918)+(C1183*0.0131)-(D1183*0.0766)+(E1183*27.7896)</f>
        <v>43.8118617</v>
      </c>
      <c r="N1183" s="1" t="n">
        <f aca="false">-(G1183-$L$10)</f>
        <v>0.522529550746268</v>
      </c>
      <c r="O1183" s="4" t="n">
        <f aca="false">-(H1183-$L$11)</f>
        <v>1.96646364328359</v>
      </c>
      <c r="Q1183" s="1" t="n">
        <f aca="false">N1183*4.4482216</f>
        <v>2.32432723426785</v>
      </c>
      <c r="R1183" s="4" t="n">
        <f aca="false">O1183*4.4482216</f>
        <v>8.74726605366876</v>
      </c>
    </row>
    <row r="1184" customFormat="false" ht="12.75" hidden="false" customHeight="false" outlineLevel="0" collapsed="false">
      <c r="A1184" s="1" t="n">
        <v>10.186</v>
      </c>
      <c r="B1184" s="1" t="n">
        <v>0.171</v>
      </c>
      <c r="C1184" s="1" t="n">
        <v>0.365</v>
      </c>
      <c r="D1184" s="1" t="n">
        <v>-3.114</v>
      </c>
      <c r="E1184" s="4" t="n">
        <v>1.569</v>
      </c>
      <c r="F1184" s="1" t="n">
        <f aca="false">(B1184*9.2758)-(C1184*0.177)-(D1184*0.0589)-(E1184*0.1796)</f>
        <v>1.423179</v>
      </c>
      <c r="G1184" s="1" t="n">
        <f aca="false">(B1184*0.2977)+(C1184*9.1166)+(D1184*0.0861)+(E1184*0.0407)</f>
        <v>3.1742086</v>
      </c>
      <c r="H1184" s="1" t="n">
        <f aca="false">(B1184*0.2176)-(C1184*0.1894)+(D1184*18.2251)+(E1184*0.6773)</f>
        <v>-55.7221991</v>
      </c>
      <c r="I1184" s="1" t="n">
        <f aca="false">-(B1184*0.1918)+(C1184*0.0131)-(D1184*0.0766)+(E1184*27.7896)</f>
        <v>43.8123985</v>
      </c>
      <c r="N1184" s="1" t="n">
        <f aca="false">-(G1184-$L$10)</f>
        <v>0.523297150746268</v>
      </c>
      <c r="O1184" s="4" t="n">
        <f aca="false">-(H1184-$L$11)</f>
        <v>2.00334904328358</v>
      </c>
      <c r="Q1184" s="1" t="n">
        <f aca="false">N1184*4.4482216</f>
        <v>2.32774168916801</v>
      </c>
      <c r="R1184" s="4" t="n">
        <f aca="false">O1184*4.4482216</f>
        <v>8.91134048667338</v>
      </c>
    </row>
    <row r="1185" customFormat="false" ht="12.75" hidden="false" customHeight="false" outlineLevel="0" collapsed="false">
      <c r="A1185" s="1" t="n">
        <v>10.109</v>
      </c>
      <c r="B1185" s="1" t="n">
        <v>0.174</v>
      </c>
      <c r="C1185" s="1" t="n">
        <v>0.366</v>
      </c>
      <c r="D1185" s="1" t="n">
        <v>-3.112</v>
      </c>
      <c r="E1185" s="4" t="n">
        <v>1.572</v>
      </c>
      <c r="F1185" s="1" t="n">
        <f aca="false">(B1185*9.2758)-(C1185*0.177)-(D1185*0.0589)-(E1185*0.1796)</f>
        <v>1.4501728</v>
      </c>
      <c r="G1185" s="1" t="n">
        <f aca="false">(B1185*0.2977)+(C1185*9.1166)+(D1185*0.0861)+(E1185*0.0407)</f>
        <v>3.1845126</v>
      </c>
      <c r="H1185" s="1" t="n">
        <f aca="false">(B1185*0.2176)-(C1185*0.1894)+(D1185*18.2251)+(E1185*0.6773)</f>
        <v>-55.6832536</v>
      </c>
      <c r="I1185" s="1" t="n">
        <f aca="false">-(B1185*0.1918)+(C1185*0.0131)-(D1185*0.0766)+(E1185*27.7896)</f>
        <v>43.8950518</v>
      </c>
      <c r="N1185" s="1" t="n">
        <f aca="false">-(G1185-$L$10)</f>
        <v>0.512993150746268</v>
      </c>
      <c r="O1185" s="4" t="n">
        <f aca="false">-(H1185-$L$11)</f>
        <v>1.96440354328359</v>
      </c>
      <c r="Q1185" s="1" t="n">
        <f aca="false">N1185*4.4482216</f>
        <v>2.28190721380161</v>
      </c>
      <c r="R1185" s="4" t="n">
        <f aca="false">O1185*4.4482216</f>
        <v>8.73810227235059</v>
      </c>
    </row>
    <row r="1186" customFormat="false" ht="12.75" hidden="false" customHeight="false" outlineLevel="0" collapsed="false">
      <c r="A1186" s="1" t="n">
        <v>10.228</v>
      </c>
      <c r="B1186" s="1" t="n">
        <v>0.176</v>
      </c>
      <c r="C1186" s="1" t="n">
        <v>0.363</v>
      </c>
      <c r="D1186" s="1" t="n">
        <v>-3.115</v>
      </c>
      <c r="E1186" s="4" t="n">
        <v>1.57</v>
      </c>
      <c r="F1186" s="1" t="n">
        <f aca="false">(B1186*9.2758)-(C1186*0.177)-(D1186*0.0589)-(E1186*0.1796)</f>
        <v>1.4697913</v>
      </c>
      <c r="G1186" s="1" t="n">
        <f aca="false">(B1186*0.2977)+(C1186*9.1166)+(D1186*0.0861)+(E1186*0.0407)</f>
        <v>3.1574185</v>
      </c>
      <c r="H1186" s="1" t="n">
        <f aca="false">(B1186*0.2176)-(C1186*0.1894)+(D1186*18.2251)+(E1186*0.6773)</f>
        <v>-55.7382801</v>
      </c>
      <c r="I1186" s="1" t="n">
        <f aca="false">-(B1186*0.1918)+(C1186*0.0131)-(D1186*0.0766)+(E1186*27.7896)</f>
        <v>43.8392795</v>
      </c>
      <c r="N1186" s="1" t="n">
        <f aca="false">-(G1186-$L$10)</f>
        <v>0.540087250746268</v>
      </c>
      <c r="O1186" s="4" t="n">
        <f aca="false">-(H1186-$L$11)</f>
        <v>2.01943004328358</v>
      </c>
      <c r="Q1186" s="1" t="n">
        <f aca="false">N1186*4.4482216</f>
        <v>2.40242777465417</v>
      </c>
      <c r="R1186" s="4" t="n">
        <f aca="false">O1186*4.4482216</f>
        <v>8.98287233822298</v>
      </c>
    </row>
    <row r="1187" customFormat="false" ht="12.75" hidden="false" customHeight="false" outlineLevel="0" collapsed="false">
      <c r="A1187" s="1" t="n">
        <v>10.193</v>
      </c>
      <c r="B1187" s="1" t="n">
        <v>0.174</v>
      </c>
      <c r="C1187" s="1" t="n">
        <v>0.365</v>
      </c>
      <c r="D1187" s="1" t="n">
        <v>-3.111</v>
      </c>
      <c r="E1187" s="4" t="n">
        <v>1.571</v>
      </c>
      <c r="F1187" s="1" t="n">
        <f aca="false">(B1187*9.2758)-(C1187*0.177)-(D1187*0.0589)-(E1187*0.1796)</f>
        <v>1.4504705</v>
      </c>
      <c r="G1187" s="1" t="n">
        <f aca="false">(B1187*0.2977)+(C1187*9.1166)+(D1187*0.0861)+(E1187*0.0407)</f>
        <v>3.1754414</v>
      </c>
      <c r="H1187" s="1" t="n">
        <f aca="false">(B1187*0.2176)-(C1187*0.1894)+(D1187*18.2251)+(E1187*0.6773)</f>
        <v>-55.6655164</v>
      </c>
      <c r="I1187" s="1" t="n">
        <f aca="false">-(B1187*0.1918)+(C1187*0.0131)-(D1187*0.0766)+(E1187*27.7896)</f>
        <v>43.8671725</v>
      </c>
      <c r="N1187" s="1" t="n">
        <f aca="false">-(G1187-$L$10)</f>
        <v>0.522064350746268</v>
      </c>
      <c r="O1187" s="4" t="n">
        <f aca="false">-(H1187-$L$11)</f>
        <v>1.94666634328358</v>
      </c>
      <c r="Q1187" s="1" t="n">
        <f aca="false">N1187*4.4482216</f>
        <v>2.32225792157953</v>
      </c>
      <c r="R1187" s="4" t="n">
        <f aca="false">O1187*4.4482216</f>
        <v>8.65920327618704</v>
      </c>
    </row>
    <row r="1188" customFormat="false" ht="12.75" hidden="false" customHeight="false" outlineLevel="0" collapsed="false">
      <c r="A1188" s="1" t="n">
        <v>10.199</v>
      </c>
      <c r="B1188" s="1" t="n">
        <v>0.173</v>
      </c>
      <c r="C1188" s="1" t="n">
        <v>0.365</v>
      </c>
      <c r="D1188" s="1" t="n">
        <v>-3.111</v>
      </c>
      <c r="E1188" s="4" t="n">
        <v>1.569</v>
      </c>
      <c r="F1188" s="1" t="n">
        <f aca="false">(B1188*9.2758)-(C1188*0.177)-(D1188*0.0589)-(E1188*0.1796)</f>
        <v>1.4415539</v>
      </c>
      <c r="G1188" s="1" t="n">
        <f aca="false">(B1188*0.2977)+(C1188*9.1166)+(D1188*0.0861)+(E1188*0.0407)</f>
        <v>3.1750623</v>
      </c>
      <c r="H1188" s="1" t="n">
        <f aca="false">(B1188*0.2176)-(C1188*0.1894)+(D1188*18.2251)+(E1188*0.6773)</f>
        <v>-55.6670886</v>
      </c>
      <c r="I1188" s="1" t="n">
        <f aca="false">-(B1188*0.1918)+(C1188*0.0131)-(D1188*0.0766)+(E1188*27.7896)</f>
        <v>43.8117851</v>
      </c>
      <c r="N1188" s="1" t="n">
        <f aca="false">-(G1188-$L$10)</f>
        <v>0.522443450746268</v>
      </c>
      <c r="O1188" s="4" t="n">
        <f aca="false">-(H1188-$L$11)</f>
        <v>1.94823854328359</v>
      </c>
      <c r="Q1188" s="1" t="n">
        <f aca="false">N1188*4.4482216</f>
        <v>2.32394424238809</v>
      </c>
      <c r="R1188" s="4" t="n">
        <f aca="false">O1188*4.4482216</f>
        <v>8.66619677018659</v>
      </c>
    </row>
    <row r="1189" customFormat="false" ht="12.75" hidden="false" customHeight="false" outlineLevel="0" collapsed="false">
      <c r="A1189" s="1" t="n">
        <v>10.108</v>
      </c>
      <c r="B1189" s="1" t="n">
        <v>0.174</v>
      </c>
      <c r="C1189" s="1" t="n">
        <v>0.365</v>
      </c>
      <c r="D1189" s="1" t="n">
        <v>-3.112</v>
      </c>
      <c r="E1189" s="4" t="n">
        <v>1.57</v>
      </c>
      <c r="F1189" s="1" t="n">
        <f aca="false">(B1189*9.2758)-(C1189*0.177)-(D1189*0.0589)-(E1189*0.1796)</f>
        <v>1.450709</v>
      </c>
      <c r="G1189" s="1" t="n">
        <f aca="false">(B1189*0.2977)+(C1189*9.1166)+(D1189*0.0861)+(E1189*0.0407)</f>
        <v>3.1753146</v>
      </c>
      <c r="H1189" s="1" t="n">
        <f aca="false">(B1189*0.2176)-(C1189*0.1894)+(D1189*18.2251)+(E1189*0.6773)</f>
        <v>-55.6844188</v>
      </c>
      <c r="I1189" s="1" t="n">
        <f aca="false">-(B1189*0.1918)+(C1189*0.0131)-(D1189*0.0766)+(E1189*27.7896)</f>
        <v>43.8394595</v>
      </c>
      <c r="N1189" s="1" t="n">
        <f aca="false">-(G1189-$L$10)</f>
        <v>0.522191150746268</v>
      </c>
      <c r="O1189" s="4" t="n">
        <f aca="false">-(H1189-$L$11)</f>
        <v>1.96556874328358</v>
      </c>
      <c r="Q1189" s="1" t="n">
        <f aca="false">N1189*4.4482216</f>
        <v>2.32282195607841</v>
      </c>
      <c r="R1189" s="4" t="n">
        <f aca="false">O1189*4.4482216</f>
        <v>8.74328534015889</v>
      </c>
    </row>
    <row r="1190" customFormat="false" ht="12.75" hidden="false" customHeight="false" outlineLevel="0" collapsed="false">
      <c r="A1190" s="1" t="n">
        <v>10.123</v>
      </c>
      <c r="B1190" s="1" t="n">
        <v>0.175</v>
      </c>
      <c r="C1190" s="1" t="n">
        <v>0.365</v>
      </c>
      <c r="D1190" s="1" t="n">
        <v>-3.112</v>
      </c>
      <c r="E1190" s="4" t="n">
        <v>1.57</v>
      </c>
      <c r="F1190" s="1" t="n">
        <f aca="false">(B1190*9.2758)-(C1190*0.177)-(D1190*0.0589)-(E1190*0.1796)</f>
        <v>1.4599848</v>
      </c>
      <c r="G1190" s="1" t="n">
        <f aca="false">(B1190*0.2977)+(C1190*9.1166)+(D1190*0.0861)+(E1190*0.0407)</f>
        <v>3.1756123</v>
      </c>
      <c r="H1190" s="1" t="n">
        <f aca="false">(B1190*0.2176)-(C1190*0.1894)+(D1190*18.2251)+(E1190*0.6773)</f>
        <v>-55.6842012</v>
      </c>
      <c r="I1190" s="1" t="n">
        <f aca="false">-(B1190*0.1918)+(C1190*0.0131)-(D1190*0.0766)+(E1190*27.7896)</f>
        <v>43.8392677</v>
      </c>
      <c r="N1190" s="1" t="n">
        <f aca="false">-(G1190-$L$10)</f>
        <v>0.521893450746268</v>
      </c>
      <c r="O1190" s="4" t="n">
        <f aca="false">-(H1190-$L$11)</f>
        <v>1.96535114328358</v>
      </c>
      <c r="Q1190" s="1" t="n">
        <f aca="false">N1190*4.4482216</f>
        <v>2.32149772050809</v>
      </c>
      <c r="R1190" s="4" t="n">
        <f aca="false">O1190*4.4482216</f>
        <v>8.74231740713874</v>
      </c>
    </row>
    <row r="1191" customFormat="false" ht="12.75" hidden="false" customHeight="false" outlineLevel="0" collapsed="false">
      <c r="A1191" s="1" t="n">
        <v>10.151</v>
      </c>
      <c r="B1191" s="1" t="n">
        <v>0.175</v>
      </c>
      <c r="C1191" s="1" t="n">
        <v>0.365</v>
      </c>
      <c r="D1191" s="1" t="n">
        <v>-3.113</v>
      </c>
      <c r="E1191" s="4" t="n">
        <v>1.572</v>
      </c>
      <c r="F1191" s="1" t="n">
        <f aca="false">(B1191*9.2758)-(C1191*0.177)-(D1191*0.0589)-(E1191*0.1796)</f>
        <v>1.4596845</v>
      </c>
      <c r="G1191" s="1" t="n">
        <f aca="false">(B1191*0.2977)+(C1191*9.1166)+(D1191*0.0861)+(E1191*0.0407)</f>
        <v>3.1756076</v>
      </c>
      <c r="H1191" s="1" t="n">
        <f aca="false">(B1191*0.2176)-(C1191*0.1894)+(D1191*18.2251)+(E1191*0.6773)</f>
        <v>-55.7010717</v>
      </c>
      <c r="I1191" s="1" t="n">
        <f aca="false">-(B1191*0.1918)+(C1191*0.0131)-(D1191*0.0766)+(E1191*27.7896)</f>
        <v>43.8949235</v>
      </c>
      <c r="N1191" s="1" t="n">
        <f aca="false">-(G1191-$L$10)</f>
        <v>0.521898150746268</v>
      </c>
      <c r="O1191" s="4" t="n">
        <f aca="false">-(H1191-$L$11)</f>
        <v>1.98222164328358</v>
      </c>
      <c r="Q1191" s="1" t="n">
        <f aca="false">N1191*4.4482216</f>
        <v>2.32151862714961</v>
      </c>
      <c r="R1191" s="4" t="n">
        <f aca="false">O1191*4.4482216</f>
        <v>8.81736112964152</v>
      </c>
    </row>
    <row r="1192" customFormat="false" ht="12.75" hidden="false" customHeight="false" outlineLevel="0" collapsed="false">
      <c r="A1192" s="1" t="n">
        <v>10.177</v>
      </c>
      <c r="B1192" s="1" t="n">
        <v>0.177</v>
      </c>
      <c r="C1192" s="1" t="n">
        <v>0.365</v>
      </c>
      <c r="D1192" s="1" t="n">
        <v>-3.114</v>
      </c>
      <c r="E1192" s="4" t="n">
        <v>1.572</v>
      </c>
      <c r="F1192" s="1" t="n">
        <f aca="false">(B1192*9.2758)-(C1192*0.177)-(D1192*0.0589)-(E1192*0.1796)</f>
        <v>1.478295</v>
      </c>
      <c r="G1192" s="1" t="n">
        <f aca="false">(B1192*0.2977)+(C1192*9.1166)+(D1192*0.0861)+(E1192*0.0407)</f>
        <v>3.1761169</v>
      </c>
      <c r="H1192" s="1" t="n">
        <f aca="false">(B1192*0.2176)-(C1192*0.1894)+(D1192*18.2251)+(E1192*0.6773)</f>
        <v>-55.7188616</v>
      </c>
      <c r="I1192" s="1" t="n">
        <f aca="false">-(B1192*0.1918)+(C1192*0.0131)-(D1192*0.0766)+(E1192*27.7896)</f>
        <v>43.8946165</v>
      </c>
      <c r="N1192" s="1" t="n">
        <f aca="false">-(G1192-$L$10)</f>
        <v>0.521388850746269</v>
      </c>
      <c r="O1192" s="4" t="n">
        <f aca="false">-(H1192-$L$11)</f>
        <v>2.00001154328358</v>
      </c>
      <c r="Q1192" s="1" t="n">
        <f aca="false">N1192*4.4482216</f>
        <v>2.31925314788873</v>
      </c>
      <c r="R1192" s="4" t="n">
        <f aca="false">O1192*4.4482216</f>
        <v>8.89649454708338</v>
      </c>
    </row>
    <row r="1193" customFormat="false" ht="12.75" hidden="false" customHeight="false" outlineLevel="0" collapsed="false">
      <c r="A1193" s="1" t="n">
        <v>10.187</v>
      </c>
      <c r="B1193" s="1" t="n">
        <v>0.177</v>
      </c>
      <c r="C1193" s="1" t="n">
        <v>0.365</v>
      </c>
      <c r="D1193" s="1" t="n">
        <v>-3.113</v>
      </c>
      <c r="E1193" s="4" t="n">
        <v>1.572</v>
      </c>
      <c r="F1193" s="1" t="n">
        <f aca="false">(B1193*9.2758)-(C1193*0.177)-(D1193*0.0589)-(E1193*0.1796)</f>
        <v>1.4782361</v>
      </c>
      <c r="G1193" s="1" t="n">
        <f aca="false">(B1193*0.2977)+(C1193*9.1166)+(D1193*0.0861)+(E1193*0.0407)</f>
        <v>3.176203</v>
      </c>
      <c r="H1193" s="1" t="n">
        <f aca="false">(B1193*0.2176)-(C1193*0.1894)+(D1193*18.2251)+(E1193*0.6773)</f>
        <v>-55.7006365</v>
      </c>
      <c r="I1193" s="1" t="n">
        <f aca="false">-(B1193*0.1918)+(C1193*0.0131)-(D1193*0.0766)+(E1193*27.7896)</f>
        <v>43.8945399</v>
      </c>
      <c r="N1193" s="1" t="n">
        <f aca="false">-(G1193-$L$10)</f>
        <v>0.521302750746268</v>
      </c>
      <c r="O1193" s="4" t="n">
        <f aca="false">-(H1193-$L$11)</f>
        <v>1.98178644328358</v>
      </c>
      <c r="Q1193" s="1" t="n">
        <f aca="false">N1193*4.4482216</f>
        <v>2.31887015600897</v>
      </c>
      <c r="R1193" s="4" t="n">
        <f aca="false">O1193*4.4482216</f>
        <v>8.8154252636012</v>
      </c>
    </row>
    <row r="1194" customFormat="false" ht="12.75" hidden="false" customHeight="false" outlineLevel="0" collapsed="false">
      <c r="A1194" s="1" t="n">
        <v>10.156</v>
      </c>
      <c r="B1194" s="1" t="n">
        <v>0.18</v>
      </c>
      <c r="C1194" s="1" t="n">
        <v>0.366</v>
      </c>
      <c r="D1194" s="1" t="n">
        <v>-3.113</v>
      </c>
      <c r="E1194" s="4" t="n">
        <v>1.576</v>
      </c>
      <c r="F1194" s="1" t="n">
        <f aca="false">(B1194*9.2758)-(C1194*0.177)-(D1194*0.0589)-(E1194*0.1796)</f>
        <v>1.5051681</v>
      </c>
      <c r="G1194" s="1" t="n">
        <f aca="false">(B1194*0.2977)+(C1194*9.1166)+(D1194*0.0861)+(E1194*0.0407)</f>
        <v>3.1863755</v>
      </c>
      <c r="H1194" s="1" t="n">
        <f aca="false">(B1194*0.2176)-(C1194*0.1894)+(D1194*18.2251)+(E1194*0.6773)</f>
        <v>-55.6974639</v>
      </c>
      <c r="I1194" s="1" t="n">
        <f aca="false">-(B1194*0.1918)+(C1194*0.0131)-(D1194*0.0766)+(E1194*27.7896)</f>
        <v>44.005136</v>
      </c>
      <c r="N1194" s="1" t="n">
        <f aca="false">-(G1194-$L$10)</f>
        <v>0.511130250746268</v>
      </c>
      <c r="O1194" s="4" t="n">
        <f aca="false">-(H1194-$L$11)</f>
        <v>1.97861384328358</v>
      </c>
      <c r="Q1194" s="1" t="n">
        <f aca="false">N1194*4.4482216</f>
        <v>2.27362062178297</v>
      </c>
      <c r="R1194" s="4" t="n">
        <f aca="false">O1194*4.4482216</f>
        <v>8.80131283575305</v>
      </c>
    </row>
    <row r="1195" customFormat="false" ht="12.75" hidden="false" customHeight="false" outlineLevel="0" collapsed="false">
      <c r="A1195" s="1" t="n">
        <v>10.18</v>
      </c>
      <c r="B1195" s="1" t="n">
        <v>0.178</v>
      </c>
      <c r="C1195" s="1" t="n">
        <v>0.365</v>
      </c>
      <c r="D1195" s="1" t="n">
        <v>-3.113</v>
      </c>
      <c r="E1195" s="4" t="n">
        <v>1.574</v>
      </c>
      <c r="F1195" s="1" t="n">
        <f aca="false">(B1195*9.2758)-(C1195*0.177)-(D1195*0.0589)-(E1195*0.1796)</f>
        <v>1.4871527</v>
      </c>
      <c r="G1195" s="1" t="n">
        <f aca="false">(B1195*0.2977)+(C1195*9.1166)+(D1195*0.0861)+(E1195*0.0407)</f>
        <v>3.1765821</v>
      </c>
      <c r="H1195" s="1" t="n">
        <f aca="false">(B1195*0.2176)-(C1195*0.1894)+(D1195*18.2251)+(E1195*0.6773)</f>
        <v>-55.6990643</v>
      </c>
      <c r="I1195" s="1" t="n">
        <f aca="false">-(B1195*0.1918)+(C1195*0.0131)-(D1195*0.0766)+(E1195*27.7896)</f>
        <v>43.9499273</v>
      </c>
      <c r="N1195" s="1" t="n">
        <f aca="false">-(G1195-$L$10)</f>
        <v>0.520923650746268</v>
      </c>
      <c r="O1195" s="4" t="n">
        <f aca="false">-(H1195-$L$11)</f>
        <v>1.98021424328358</v>
      </c>
      <c r="Q1195" s="1" t="n">
        <f aca="false">N1195*4.4482216</f>
        <v>2.3171838352004</v>
      </c>
      <c r="R1195" s="4" t="n">
        <f aca="false">O1195*4.4482216</f>
        <v>8.80843176960169</v>
      </c>
    </row>
    <row r="1196" customFormat="false" ht="12.75" hidden="false" customHeight="false" outlineLevel="0" collapsed="false">
      <c r="A1196" s="1" t="n">
        <v>10.131</v>
      </c>
      <c r="B1196" s="1" t="n">
        <v>0.174</v>
      </c>
      <c r="C1196" s="1" t="n">
        <v>0.366</v>
      </c>
      <c r="D1196" s="1" t="n">
        <v>-3.114</v>
      </c>
      <c r="E1196" s="4" t="n">
        <v>1.567</v>
      </c>
      <c r="F1196" s="1" t="n">
        <f aca="false">(B1196*9.2758)-(C1196*0.177)-(D1196*0.0589)-(E1196*0.1796)</f>
        <v>1.4511886</v>
      </c>
      <c r="G1196" s="1" t="n">
        <f aca="false">(B1196*0.2977)+(C1196*9.1166)+(D1196*0.0861)+(E1196*0.0407)</f>
        <v>3.1841369</v>
      </c>
      <c r="H1196" s="1" t="n">
        <f aca="false">(B1196*0.2176)-(C1196*0.1894)+(D1196*18.2251)+(E1196*0.6773)</f>
        <v>-55.7230903</v>
      </c>
      <c r="I1196" s="1" t="n">
        <f aca="false">-(B1196*0.1918)+(C1196*0.0131)-(D1196*0.0766)+(E1196*27.7896)</f>
        <v>43.756257</v>
      </c>
      <c r="N1196" s="1" t="n">
        <f aca="false">-(G1196-$L$10)</f>
        <v>0.513368850746268</v>
      </c>
      <c r="O1196" s="4" t="n">
        <f aca="false">-(H1196-$L$11)</f>
        <v>2.00424024328358</v>
      </c>
      <c r="Q1196" s="1" t="n">
        <f aca="false">N1196*4.4482216</f>
        <v>2.28357841065673</v>
      </c>
      <c r="R1196" s="4" t="n">
        <f aca="false">O1196*4.4482216</f>
        <v>8.91530474176329</v>
      </c>
    </row>
    <row r="1197" customFormat="false" ht="12.75" hidden="false" customHeight="false" outlineLevel="0" collapsed="false">
      <c r="A1197" s="1" t="n">
        <v>10.215</v>
      </c>
      <c r="B1197" s="1" t="n">
        <v>0.176</v>
      </c>
      <c r="C1197" s="1" t="n">
        <v>0.365</v>
      </c>
      <c r="D1197" s="1" t="n">
        <v>-3.118</v>
      </c>
      <c r="E1197" s="4" t="n">
        <v>1.571</v>
      </c>
      <c r="F1197" s="1" t="n">
        <f aca="false">(B1197*9.2758)-(C1197*0.177)-(D1197*0.0589)-(E1197*0.1796)</f>
        <v>1.4694344</v>
      </c>
      <c r="G1197" s="1" t="n">
        <f aca="false">(B1197*0.2977)+(C1197*9.1166)+(D1197*0.0861)+(E1197*0.0407)</f>
        <v>3.1754341</v>
      </c>
      <c r="H1197" s="1" t="n">
        <f aca="false">(B1197*0.2176)-(C1197*0.1894)+(D1197*18.2251)+(E1197*0.6773)</f>
        <v>-55.7926569</v>
      </c>
      <c r="I1197" s="1" t="n">
        <f aca="false">-(B1197*0.1918)+(C1197*0.0131)-(D1197*0.0766)+(E1197*27.7896)</f>
        <v>43.8673251</v>
      </c>
      <c r="N1197" s="1" t="n">
        <f aca="false">-(G1197-$L$10)</f>
        <v>0.522071650746268</v>
      </c>
      <c r="O1197" s="4" t="n">
        <f aca="false">-(H1197-$L$11)</f>
        <v>2.07380684328358</v>
      </c>
      <c r="Q1197" s="1" t="n">
        <f aca="false">N1197*4.4482216</f>
        <v>2.32229039359721</v>
      </c>
      <c r="R1197" s="4" t="n">
        <f aca="false">O1197*4.4482216</f>
        <v>9.22475239452182</v>
      </c>
    </row>
    <row r="1198" customFormat="false" ht="12.75" hidden="false" customHeight="false" outlineLevel="0" collapsed="false">
      <c r="A1198" s="1" t="n">
        <v>10.215</v>
      </c>
      <c r="B1198" s="1" t="n">
        <v>0.175</v>
      </c>
      <c r="C1198" s="1" t="n">
        <v>0.366</v>
      </c>
      <c r="D1198" s="1" t="n">
        <v>-3.115</v>
      </c>
      <c r="E1198" s="4" t="n">
        <v>1.572</v>
      </c>
      <c r="F1198" s="1" t="n">
        <f aca="false">(B1198*9.2758)-(C1198*0.177)-(D1198*0.0589)-(E1198*0.1796)</f>
        <v>1.4596253</v>
      </c>
      <c r="G1198" s="1" t="n">
        <f aca="false">(B1198*0.2977)+(C1198*9.1166)+(D1198*0.0861)+(E1198*0.0407)</f>
        <v>3.184552</v>
      </c>
      <c r="H1198" s="1" t="n">
        <f aca="false">(B1198*0.2176)-(C1198*0.1894)+(D1198*18.2251)+(E1198*0.6773)</f>
        <v>-55.7377113</v>
      </c>
      <c r="I1198" s="1" t="n">
        <f aca="false">-(B1198*0.1918)+(C1198*0.0131)-(D1198*0.0766)+(E1198*27.7896)</f>
        <v>43.8950898</v>
      </c>
      <c r="N1198" s="1" t="n">
        <f aca="false">-(G1198-$L$10)</f>
        <v>0.512953750746268</v>
      </c>
      <c r="O1198" s="4" t="n">
        <f aca="false">-(H1198-$L$11)</f>
        <v>2.01886124328359</v>
      </c>
      <c r="Q1198" s="1" t="n">
        <f aca="false">N1198*4.4482216</f>
        <v>2.28173195387057</v>
      </c>
      <c r="R1198" s="4" t="n">
        <f aca="false">O1198*4.4482216</f>
        <v>8.98034218977691</v>
      </c>
    </row>
    <row r="1199" customFormat="false" ht="12.75" hidden="false" customHeight="false" outlineLevel="0" collapsed="false">
      <c r="A1199" s="1" t="n">
        <v>10.215</v>
      </c>
      <c r="B1199" s="1" t="n">
        <v>0.174</v>
      </c>
      <c r="C1199" s="1" t="n">
        <v>0.365</v>
      </c>
      <c r="D1199" s="1" t="n">
        <v>-3.115</v>
      </c>
      <c r="E1199" s="4" t="n">
        <v>1.572</v>
      </c>
      <c r="F1199" s="1" t="n">
        <f aca="false">(B1199*9.2758)-(C1199*0.177)-(D1199*0.0589)-(E1199*0.1796)</f>
        <v>1.4505265</v>
      </c>
      <c r="G1199" s="1" t="n">
        <f aca="false">(B1199*0.2977)+(C1199*9.1166)+(D1199*0.0861)+(E1199*0.0407)</f>
        <v>3.1751377</v>
      </c>
      <c r="H1199" s="1" t="n">
        <f aca="false">(B1199*0.2176)-(C1199*0.1894)+(D1199*18.2251)+(E1199*0.6773)</f>
        <v>-55.7377395</v>
      </c>
      <c r="I1199" s="1" t="n">
        <f aca="false">-(B1199*0.1918)+(C1199*0.0131)-(D1199*0.0766)+(E1199*27.7896)</f>
        <v>43.8952685</v>
      </c>
      <c r="N1199" s="1" t="n">
        <f aca="false">-(G1199-$L$10)</f>
        <v>0.522368050746268</v>
      </c>
      <c r="O1199" s="4" t="n">
        <f aca="false">-(H1199-$L$11)</f>
        <v>2.01888944328358</v>
      </c>
      <c r="Q1199" s="1" t="n">
        <f aca="false">N1199*4.4482216</f>
        <v>2.32360884647945</v>
      </c>
      <c r="R1199" s="4" t="n">
        <f aca="false">O1199*4.4482216</f>
        <v>8.98046762962601</v>
      </c>
    </row>
    <row r="1200" customFormat="false" ht="12.75" hidden="false" customHeight="false" outlineLevel="0" collapsed="false">
      <c r="A1200" s="1" t="n">
        <v>10.199</v>
      </c>
      <c r="B1200" s="1" t="n">
        <v>0.175</v>
      </c>
      <c r="C1200" s="1" t="n">
        <v>0.366</v>
      </c>
      <c r="D1200" s="1" t="n">
        <v>-3.114</v>
      </c>
      <c r="E1200" s="4" t="n">
        <v>1.571</v>
      </c>
      <c r="F1200" s="1" t="n">
        <f aca="false">(B1200*9.2758)-(C1200*0.177)-(D1200*0.0589)-(E1200*0.1796)</f>
        <v>1.459746</v>
      </c>
      <c r="G1200" s="1" t="n">
        <f aca="false">(B1200*0.2977)+(C1200*9.1166)+(D1200*0.0861)+(E1200*0.0407)</f>
        <v>3.1845974</v>
      </c>
      <c r="H1200" s="1" t="n">
        <f aca="false">(B1200*0.2176)-(C1200*0.1894)+(D1200*18.2251)+(E1200*0.6773)</f>
        <v>-55.7201635</v>
      </c>
      <c r="I1200" s="1" t="n">
        <f aca="false">-(B1200*0.1918)+(C1200*0.0131)-(D1200*0.0766)+(E1200*27.7896)</f>
        <v>43.8672236</v>
      </c>
      <c r="N1200" s="1" t="n">
        <f aca="false">-(G1200-$L$10)</f>
        <v>0.512908350746268</v>
      </c>
      <c r="O1200" s="4" t="n">
        <f aca="false">-(H1200-$L$11)</f>
        <v>2.00131344328359</v>
      </c>
      <c r="Q1200" s="1" t="n">
        <f aca="false">N1200*4.4482216</f>
        <v>2.28153000460993</v>
      </c>
      <c r="R1200" s="4" t="n">
        <f aca="false">O1200*4.4482216</f>
        <v>8.90228568678442</v>
      </c>
    </row>
    <row r="1201" customFormat="false" ht="12.75" hidden="false" customHeight="false" outlineLevel="0" collapsed="false">
      <c r="A1201" s="1" t="n">
        <v>10.212</v>
      </c>
      <c r="B1201" s="1" t="n">
        <v>0.174</v>
      </c>
      <c r="C1201" s="1" t="n">
        <v>0.365</v>
      </c>
      <c r="D1201" s="1" t="n">
        <v>-3.117</v>
      </c>
      <c r="E1201" s="4" t="n">
        <v>1.57</v>
      </c>
      <c r="F1201" s="1" t="n">
        <f aca="false">(B1201*9.2758)-(C1201*0.177)-(D1201*0.0589)-(E1201*0.1796)</f>
        <v>1.4510035</v>
      </c>
      <c r="G1201" s="1" t="n">
        <f aca="false">(B1201*0.2977)+(C1201*9.1166)+(D1201*0.0861)+(E1201*0.0407)</f>
        <v>3.1748841</v>
      </c>
      <c r="H1201" s="1" t="n">
        <f aca="false">(B1201*0.2176)-(C1201*0.1894)+(D1201*18.2251)+(E1201*0.6773)</f>
        <v>-55.7755443</v>
      </c>
      <c r="I1201" s="1" t="n">
        <f aca="false">-(B1201*0.1918)+(C1201*0.0131)-(D1201*0.0766)+(E1201*27.7896)</f>
        <v>43.8398425</v>
      </c>
      <c r="N1201" s="1" t="n">
        <f aca="false">-(G1201-$L$10)</f>
        <v>0.522621650746268</v>
      </c>
      <c r="O1201" s="4" t="n">
        <f aca="false">-(H1201-$L$11)</f>
        <v>2.05669424328358</v>
      </c>
      <c r="Q1201" s="1" t="n">
        <f aca="false">N1201*4.4482216</f>
        <v>2.32473691547721</v>
      </c>
      <c r="R1201" s="4" t="n">
        <f aca="false">O1201*4.4482216</f>
        <v>9.14863175756968</v>
      </c>
    </row>
    <row r="1202" customFormat="false" ht="12.75" hidden="false" customHeight="false" outlineLevel="0" collapsed="false">
      <c r="A1202" s="1" t="n">
        <v>10.139</v>
      </c>
      <c r="B1202" s="1" t="n">
        <v>0.175</v>
      </c>
      <c r="C1202" s="1" t="n">
        <v>0.366</v>
      </c>
      <c r="D1202" s="1" t="n">
        <v>-3.115</v>
      </c>
      <c r="E1202" s="4" t="n">
        <v>1.569</v>
      </c>
      <c r="F1202" s="1" t="n">
        <f aca="false">(B1202*9.2758)-(C1202*0.177)-(D1202*0.0589)-(E1202*0.1796)</f>
        <v>1.4601641</v>
      </c>
      <c r="G1202" s="1" t="n">
        <f aca="false">(B1202*0.2977)+(C1202*9.1166)+(D1202*0.0861)+(E1202*0.0407)</f>
        <v>3.1844299</v>
      </c>
      <c r="H1202" s="1" t="n">
        <f aca="false">(B1202*0.2176)-(C1202*0.1894)+(D1202*18.2251)+(E1202*0.6773)</f>
        <v>-55.7397432</v>
      </c>
      <c r="I1202" s="1" t="n">
        <f aca="false">-(B1202*0.1918)+(C1202*0.0131)-(D1202*0.0766)+(E1202*27.7896)</f>
        <v>43.811721</v>
      </c>
      <c r="N1202" s="1" t="n">
        <f aca="false">-(G1202-$L$10)</f>
        <v>0.513075850746268</v>
      </c>
      <c r="O1202" s="4" t="n">
        <f aca="false">-(H1202-$L$11)</f>
        <v>2.02089314328359</v>
      </c>
      <c r="Q1202" s="1" t="n">
        <f aca="false">N1202*4.4482216</f>
        <v>2.28227508172793</v>
      </c>
      <c r="R1202" s="4" t="n">
        <f aca="false">O1202*4.4482216</f>
        <v>8.98938053124595</v>
      </c>
    </row>
    <row r="1203" customFormat="false" ht="12.75" hidden="false" customHeight="false" outlineLevel="0" collapsed="false">
      <c r="A1203" s="1" t="n">
        <v>10.206</v>
      </c>
      <c r="B1203" s="1" t="n">
        <v>0.176</v>
      </c>
      <c r="C1203" s="1" t="n">
        <v>0.364</v>
      </c>
      <c r="D1203" s="1" t="n">
        <v>-3.115</v>
      </c>
      <c r="E1203" s="4" t="n">
        <v>1.57</v>
      </c>
      <c r="F1203" s="1" t="n">
        <f aca="false">(B1203*9.2758)-(C1203*0.177)-(D1203*0.0589)-(E1203*0.1796)</f>
        <v>1.4696143</v>
      </c>
      <c r="G1203" s="1" t="n">
        <f aca="false">(B1203*0.2977)+(C1203*9.1166)+(D1203*0.0861)+(E1203*0.0407)</f>
        <v>3.1665351</v>
      </c>
      <c r="H1203" s="1" t="n">
        <f aca="false">(B1203*0.2176)-(C1203*0.1894)+(D1203*18.2251)+(E1203*0.6773)</f>
        <v>-55.7384695</v>
      </c>
      <c r="I1203" s="1" t="n">
        <f aca="false">-(B1203*0.1918)+(C1203*0.0131)-(D1203*0.0766)+(E1203*27.7896)</f>
        <v>43.8392926</v>
      </c>
      <c r="N1203" s="1" t="n">
        <f aca="false">-(G1203-$L$10)</f>
        <v>0.530970650746268</v>
      </c>
      <c r="O1203" s="4" t="n">
        <f aca="false">-(H1203-$L$11)</f>
        <v>2.01961944328359</v>
      </c>
      <c r="Q1203" s="1" t="n">
        <f aca="false">N1203*4.4482216</f>
        <v>2.36187511761561</v>
      </c>
      <c r="R1203" s="4" t="n">
        <f aca="false">O1203*4.4482216</f>
        <v>8.98371483139403</v>
      </c>
    </row>
    <row r="1204" customFormat="false" ht="12.75" hidden="false" customHeight="false" outlineLevel="0" collapsed="false">
      <c r="A1204" s="1" t="n">
        <v>10.231</v>
      </c>
      <c r="B1204" s="1" t="n">
        <v>0.178</v>
      </c>
      <c r="C1204" s="1" t="n">
        <v>0.365</v>
      </c>
      <c r="D1204" s="1" t="n">
        <v>-3.113</v>
      </c>
      <c r="E1204" s="4" t="n">
        <v>1.573</v>
      </c>
      <c r="F1204" s="1" t="n">
        <f aca="false">(B1204*9.2758)-(C1204*0.177)-(D1204*0.0589)-(E1204*0.1796)</f>
        <v>1.4873323</v>
      </c>
      <c r="G1204" s="1" t="n">
        <f aca="false">(B1204*0.2977)+(C1204*9.1166)+(D1204*0.0861)+(E1204*0.0407)</f>
        <v>3.1765414</v>
      </c>
      <c r="H1204" s="1" t="n">
        <f aca="false">(B1204*0.2176)-(C1204*0.1894)+(D1204*18.2251)+(E1204*0.6773)</f>
        <v>-55.6997416</v>
      </c>
      <c r="I1204" s="1" t="n">
        <f aca="false">-(B1204*0.1918)+(C1204*0.0131)-(D1204*0.0766)+(E1204*27.7896)</f>
        <v>43.9221377</v>
      </c>
      <c r="N1204" s="1" t="n">
        <f aca="false">-(G1204-$L$10)</f>
        <v>0.520964350746268</v>
      </c>
      <c r="O1204" s="4" t="n">
        <f aca="false">-(H1204-$L$11)</f>
        <v>1.98089154328358</v>
      </c>
      <c r="Q1204" s="1" t="n">
        <f aca="false">N1204*4.4482216</f>
        <v>2.31736487781952</v>
      </c>
      <c r="R1204" s="4" t="n">
        <f aca="false">O1204*4.4482216</f>
        <v>8.81144455009137</v>
      </c>
    </row>
    <row r="1205" customFormat="false" ht="12.75" hidden="false" customHeight="false" outlineLevel="0" collapsed="false">
      <c r="A1205" s="1" t="n">
        <v>10.179</v>
      </c>
      <c r="B1205" s="1" t="n">
        <v>0.179</v>
      </c>
      <c r="C1205" s="1" t="n">
        <v>0.366</v>
      </c>
      <c r="D1205" s="1" t="n">
        <v>-3.112</v>
      </c>
      <c r="E1205" s="4" t="n">
        <v>1.572</v>
      </c>
      <c r="F1205" s="1" t="n">
        <f aca="false">(B1205*9.2758)-(C1205*0.177)-(D1205*0.0589)-(E1205*0.1796)</f>
        <v>1.4965518</v>
      </c>
      <c r="G1205" s="1" t="n">
        <f aca="false">(B1205*0.2977)+(C1205*9.1166)+(D1205*0.0861)+(E1205*0.0407)</f>
        <v>3.1860011</v>
      </c>
      <c r="H1205" s="1" t="n">
        <f aca="false">(B1205*0.2176)-(C1205*0.1894)+(D1205*18.2251)+(E1205*0.6773)</f>
        <v>-55.6821656</v>
      </c>
      <c r="I1205" s="1" t="n">
        <f aca="false">-(B1205*0.1918)+(C1205*0.0131)-(D1205*0.0766)+(E1205*27.7896)</f>
        <v>43.8940928</v>
      </c>
      <c r="N1205" s="1" t="n">
        <f aca="false">-(G1205-$L$10)</f>
        <v>0.511504650746268</v>
      </c>
      <c r="O1205" s="4" t="n">
        <f aca="false">-(H1205-$L$11)</f>
        <v>1.96331554328359</v>
      </c>
      <c r="Q1205" s="1" t="n">
        <f aca="false">N1205*4.4482216</f>
        <v>2.27528603595001</v>
      </c>
      <c r="R1205" s="4" t="n">
        <f aca="false">O1205*4.4482216</f>
        <v>8.73326260724978</v>
      </c>
    </row>
    <row r="1206" customFormat="false" ht="12.75" hidden="false" customHeight="false" outlineLevel="0" collapsed="false">
      <c r="A1206" s="1" t="n">
        <v>10.193</v>
      </c>
      <c r="B1206" s="1" t="n">
        <v>0.177</v>
      </c>
      <c r="C1206" s="1" t="n">
        <v>0.365</v>
      </c>
      <c r="D1206" s="1" t="n">
        <v>-3.115</v>
      </c>
      <c r="E1206" s="4" t="n">
        <v>1.574</v>
      </c>
      <c r="F1206" s="1" t="n">
        <f aca="false">(B1206*9.2758)-(C1206*0.177)-(D1206*0.0589)-(E1206*0.1796)</f>
        <v>1.4779947</v>
      </c>
      <c r="G1206" s="1" t="n">
        <f aca="false">(B1206*0.2977)+(C1206*9.1166)+(D1206*0.0861)+(E1206*0.0407)</f>
        <v>3.1761122</v>
      </c>
      <c r="H1206" s="1" t="n">
        <f aca="false">(B1206*0.2176)-(C1206*0.1894)+(D1206*18.2251)+(E1206*0.6773)</f>
        <v>-55.7357321</v>
      </c>
      <c r="I1206" s="1" t="n">
        <f aca="false">-(B1206*0.1918)+(C1206*0.0131)-(D1206*0.0766)+(E1206*27.7896)</f>
        <v>43.9502723</v>
      </c>
      <c r="N1206" s="1" t="n">
        <f aca="false">-(G1206-$L$10)</f>
        <v>0.521393550746268</v>
      </c>
      <c r="O1206" s="4" t="n">
        <f aca="false">-(H1206-$L$11)</f>
        <v>2.01688204328359</v>
      </c>
      <c r="Q1206" s="1" t="n">
        <f aca="false">N1206*4.4482216</f>
        <v>2.31927405453025</v>
      </c>
      <c r="R1206" s="4" t="n">
        <f aca="false">O1206*4.4482216</f>
        <v>8.97153826958619</v>
      </c>
    </row>
    <row r="1207" customFormat="false" ht="12.75" hidden="false" customHeight="false" outlineLevel="0" collapsed="false">
      <c r="A1207" s="1" t="n">
        <v>10.185</v>
      </c>
      <c r="B1207" s="1" t="n">
        <v>0.178</v>
      </c>
      <c r="C1207" s="1" t="n">
        <v>0.365</v>
      </c>
      <c r="D1207" s="1" t="n">
        <v>-3.113</v>
      </c>
      <c r="E1207" s="4" t="n">
        <v>1.574</v>
      </c>
      <c r="F1207" s="1" t="n">
        <f aca="false">(B1207*9.2758)-(C1207*0.177)-(D1207*0.0589)-(E1207*0.1796)</f>
        <v>1.4871527</v>
      </c>
      <c r="G1207" s="1" t="n">
        <f aca="false">(B1207*0.2977)+(C1207*9.1166)+(D1207*0.0861)+(E1207*0.0407)</f>
        <v>3.1765821</v>
      </c>
      <c r="H1207" s="1" t="n">
        <f aca="false">(B1207*0.2176)-(C1207*0.1894)+(D1207*18.2251)+(E1207*0.6773)</f>
        <v>-55.6990643</v>
      </c>
      <c r="I1207" s="1" t="n">
        <f aca="false">-(B1207*0.1918)+(C1207*0.0131)-(D1207*0.0766)+(E1207*27.7896)</f>
        <v>43.9499273</v>
      </c>
      <c r="N1207" s="1" t="n">
        <f aca="false">-(G1207-$L$10)</f>
        <v>0.520923650746268</v>
      </c>
      <c r="O1207" s="4" t="n">
        <f aca="false">-(H1207-$L$11)</f>
        <v>1.98021424328358</v>
      </c>
      <c r="Q1207" s="1" t="n">
        <f aca="false">N1207*4.4482216</f>
        <v>2.3171838352004</v>
      </c>
      <c r="R1207" s="4" t="n">
        <f aca="false">O1207*4.4482216</f>
        <v>8.80843176960169</v>
      </c>
    </row>
    <row r="1208" customFormat="false" ht="12.75" hidden="false" customHeight="false" outlineLevel="0" collapsed="false">
      <c r="A1208" s="1" t="n">
        <v>10.131</v>
      </c>
      <c r="B1208" s="1" t="n">
        <v>0.176</v>
      </c>
      <c r="C1208" s="1" t="n">
        <v>0.367</v>
      </c>
      <c r="D1208" s="1" t="n">
        <v>-3.111</v>
      </c>
      <c r="E1208" s="4" t="n">
        <v>1.571</v>
      </c>
      <c r="F1208" s="1" t="n">
        <f aca="false">(B1208*9.2758)-(C1208*0.177)-(D1208*0.0589)-(E1208*0.1796)</f>
        <v>1.4686681</v>
      </c>
      <c r="G1208" s="1" t="n">
        <f aca="false">(B1208*0.2977)+(C1208*9.1166)+(D1208*0.0861)+(E1208*0.0407)</f>
        <v>3.19427</v>
      </c>
      <c r="H1208" s="1" t="n">
        <f aca="false">(B1208*0.2176)-(C1208*0.1894)+(D1208*18.2251)+(E1208*0.6773)</f>
        <v>-55.66546</v>
      </c>
      <c r="I1208" s="1" t="n">
        <f aca="false">-(B1208*0.1918)+(C1208*0.0131)-(D1208*0.0766)+(E1208*27.7896)</f>
        <v>43.8668151</v>
      </c>
      <c r="N1208" s="1" t="n">
        <f aca="false">-(G1208-$L$10)</f>
        <v>0.503235750746268</v>
      </c>
      <c r="O1208" s="4" t="n">
        <f aca="false">-(H1208-$L$11)</f>
        <v>1.94660994328358</v>
      </c>
      <c r="Q1208" s="1" t="n">
        <f aca="false">N1208*4.4482216</f>
        <v>2.23850413636177</v>
      </c>
      <c r="R1208" s="4" t="n">
        <f aca="false">O1208*4.4482216</f>
        <v>8.65895239648881</v>
      </c>
    </row>
    <row r="1209" customFormat="false" ht="12.75" hidden="false" customHeight="false" outlineLevel="0" collapsed="false">
      <c r="A1209" s="1" t="n">
        <v>10.176</v>
      </c>
      <c r="B1209" s="1" t="n">
        <v>0.172</v>
      </c>
      <c r="C1209" s="1" t="n">
        <v>0.366</v>
      </c>
      <c r="D1209" s="1" t="n">
        <v>-3.116</v>
      </c>
      <c r="E1209" s="4" t="n">
        <v>1.572</v>
      </c>
      <c r="F1209" s="1" t="n">
        <f aca="false">(B1209*9.2758)-(C1209*0.177)-(D1209*0.0589)-(E1209*0.1796)</f>
        <v>1.4318568</v>
      </c>
      <c r="G1209" s="1" t="n">
        <f aca="false">(B1209*0.2977)+(C1209*9.1166)+(D1209*0.0861)+(E1209*0.0407)</f>
        <v>3.1835728</v>
      </c>
      <c r="H1209" s="1" t="n">
        <f aca="false">(B1209*0.2176)-(C1209*0.1894)+(D1209*18.2251)+(E1209*0.6773)</f>
        <v>-55.7565892</v>
      </c>
      <c r="I1209" s="1" t="n">
        <f aca="false">-(B1209*0.1918)+(C1209*0.0131)-(D1209*0.0766)+(E1209*27.7896)</f>
        <v>43.8957418</v>
      </c>
      <c r="N1209" s="1" t="n">
        <f aca="false">-(G1209-$L$10)</f>
        <v>0.513932950746268</v>
      </c>
      <c r="O1209" s="4" t="n">
        <f aca="false">-(H1209-$L$11)</f>
        <v>2.03773914328359</v>
      </c>
      <c r="Q1209" s="1" t="n">
        <f aca="false">N1209*4.4482216</f>
        <v>2.28608765246129</v>
      </c>
      <c r="R1209" s="4" t="n">
        <f aca="false">O1209*4.4482216</f>
        <v>9.06431527231955</v>
      </c>
    </row>
    <row r="1210" customFormat="false" ht="12.75" hidden="false" customHeight="false" outlineLevel="0" collapsed="false">
      <c r="A1210" s="1" t="n">
        <v>10.212</v>
      </c>
      <c r="B1210" s="1" t="n">
        <v>0.172</v>
      </c>
      <c r="C1210" s="1" t="n">
        <v>0.366</v>
      </c>
      <c r="D1210" s="1" t="n">
        <v>-3.113</v>
      </c>
      <c r="E1210" s="4" t="n">
        <v>1.571</v>
      </c>
      <c r="F1210" s="1" t="n">
        <f aca="false">(B1210*9.2758)-(C1210*0.177)-(D1210*0.0589)-(E1210*0.1796)</f>
        <v>1.4318597</v>
      </c>
      <c r="G1210" s="1" t="n">
        <f aca="false">(B1210*0.2977)+(C1210*9.1166)+(D1210*0.0861)+(E1210*0.0407)</f>
        <v>3.1837904</v>
      </c>
      <c r="H1210" s="1" t="n">
        <f aca="false">(B1210*0.2176)-(C1210*0.1894)+(D1210*18.2251)+(E1210*0.6773)</f>
        <v>-55.7025912</v>
      </c>
      <c r="I1210" s="1" t="n">
        <f aca="false">-(B1210*0.1918)+(C1210*0.0131)-(D1210*0.0766)+(E1210*27.7896)</f>
        <v>43.8677224</v>
      </c>
      <c r="N1210" s="1" t="n">
        <f aca="false">-(G1210-$L$10)</f>
        <v>0.513715350746268</v>
      </c>
      <c r="O1210" s="4" t="n">
        <f aca="false">-(H1210-$L$11)</f>
        <v>1.98374114328358</v>
      </c>
      <c r="Q1210" s="1" t="n">
        <f aca="false">N1210*4.4482216</f>
        <v>2.28511971944113</v>
      </c>
      <c r="R1210" s="4" t="n">
        <f aca="false">O1210*4.4482216</f>
        <v>8.82412020236272</v>
      </c>
    </row>
    <row r="1211" customFormat="false" ht="12.75" hidden="false" customHeight="false" outlineLevel="0" collapsed="false">
      <c r="A1211" s="1" t="n">
        <v>10.22</v>
      </c>
      <c r="B1211" s="1" t="n">
        <v>0.171</v>
      </c>
      <c r="C1211" s="1" t="n">
        <v>0.366</v>
      </c>
      <c r="D1211" s="1" t="n">
        <v>-3.115</v>
      </c>
      <c r="E1211" s="4" t="n">
        <v>1.57</v>
      </c>
      <c r="F1211" s="1" t="n">
        <f aca="false">(B1211*9.2758)-(C1211*0.177)-(D1211*0.0589)-(E1211*0.1796)</f>
        <v>1.4228813</v>
      </c>
      <c r="G1211" s="1" t="n">
        <f aca="false">(B1211*0.2977)+(C1211*9.1166)+(D1211*0.0861)+(E1211*0.0407)</f>
        <v>3.1832798</v>
      </c>
      <c r="H1211" s="1" t="n">
        <f aca="false">(B1211*0.2176)-(C1211*0.1894)+(D1211*18.2251)+(E1211*0.6773)</f>
        <v>-55.7399363</v>
      </c>
      <c r="I1211" s="1" t="n">
        <f aca="false">-(B1211*0.1918)+(C1211*0.0131)-(D1211*0.0766)+(E1211*27.7896)</f>
        <v>43.8402778</v>
      </c>
      <c r="N1211" s="1" t="n">
        <f aca="false">-(G1211-$L$10)</f>
        <v>0.514225950746268</v>
      </c>
      <c r="O1211" s="4" t="n">
        <f aca="false">-(H1211-$L$11)</f>
        <v>2.02108624328358</v>
      </c>
      <c r="Q1211" s="1" t="n">
        <f aca="false">N1211*4.4482216</f>
        <v>2.28739098139009</v>
      </c>
      <c r="R1211" s="4" t="n">
        <f aca="false">O1211*4.4482216</f>
        <v>8.99023948283689</v>
      </c>
    </row>
    <row r="1212" customFormat="false" ht="12.75" hidden="false" customHeight="false" outlineLevel="0" collapsed="false">
      <c r="A1212" s="1" t="n">
        <v>10.185</v>
      </c>
      <c r="B1212" s="1" t="n">
        <v>0.172</v>
      </c>
      <c r="C1212" s="1" t="n">
        <v>0.365</v>
      </c>
      <c r="D1212" s="1" t="n">
        <v>-3.113</v>
      </c>
      <c r="E1212" s="4" t="n">
        <v>1.571</v>
      </c>
      <c r="F1212" s="1" t="n">
        <f aca="false">(B1212*9.2758)-(C1212*0.177)-(D1212*0.0589)-(E1212*0.1796)</f>
        <v>1.4320367</v>
      </c>
      <c r="G1212" s="1" t="n">
        <f aca="false">(B1212*0.2977)+(C1212*9.1166)+(D1212*0.0861)+(E1212*0.0407)</f>
        <v>3.1746738</v>
      </c>
      <c r="H1212" s="1" t="n">
        <f aca="false">(B1212*0.2176)-(C1212*0.1894)+(D1212*18.2251)+(E1212*0.6773)</f>
        <v>-55.7024018</v>
      </c>
      <c r="I1212" s="1" t="n">
        <f aca="false">-(B1212*0.1918)+(C1212*0.0131)-(D1212*0.0766)+(E1212*27.7896)</f>
        <v>43.8677093</v>
      </c>
      <c r="N1212" s="1" t="n">
        <f aca="false">-(G1212-$L$10)</f>
        <v>0.522831950746268</v>
      </c>
      <c r="O1212" s="4" t="n">
        <f aca="false">-(H1212-$L$11)</f>
        <v>1.98355174328358</v>
      </c>
      <c r="Q1212" s="1" t="n">
        <f aca="false">N1212*4.4482216</f>
        <v>2.32567237647969</v>
      </c>
      <c r="R1212" s="4" t="n">
        <f aca="false">O1212*4.4482216</f>
        <v>8.8232777091917</v>
      </c>
    </row>
    <row r="1213" customFormat="false" ht="12.75" hidden="false" customHeight="false" outlineLevel="0" collapsed="false">
      <c r="A1213" s="1" t="n">
        <v>10.123</v>
      </c>
      <c r="B1213" s="1" t="n">
        <v>0.173</v>
      </c>
      <c r="C1213" s="1" t="n">
        <v>0.365</v>
      </c>
      <c r="D1213" s="1" t="n">
        <v>-3.113</v>
      </c>
      <c r="E1213" s="4" t="n">
        <v>1.57</v>
      </c>
      <c r="F1213" s="1" t="n">
        <f aca="false">(B1213*9.2758)-(C1213*0.177)-(D1213*0.0589)-(E1213*0.1796)</f>
        <v>1.4414921</v>
      </c>
      <c r="G1213" s="1" t="n">
        <f aca="false">(B1213*0.2977)+(C1213*9.1166)+(D1213*0.0861)+(E1213*0.0407)</f>
        <v>3.1749308</v>
      </c>
      <c r="H1213" s="1" t="n">
        <f aca="false">(B1213*0.2176)-(C1213*0.1894)+(D1213*18.2251)+(E1213*0.6773)</f>
        <v>-55.7028615</v>
      </c>
      <c r="I1213" s="1" t="n">
        <f aca="false">-(B1213*0.1918)+(C1213*0.0131)-(D1213*0.0766)+(E1213*27.7896)</f>
        <v>43.8397279</v>
      </c>
      <c r="N1213" s="1" t="n">
        <f aca="false">-(G1213-$L$10)</f>
        <v>0.522574950746268</v>
      </c>
      <c r="O1213" s="4" t="n">
        <f aca="false">-(H1213-$L$11)</f>
        <v>1.98401144328358</v>
      </c>
      <c r="Q1213" s="1" t="n">
        <f aca="false">N1213*4.4482216</f>
        <v>2.32452918352849</v>
      </c>
      <c r="R1213" s="4" t="n">
        <f aca="false">O1213*4.4482216</f>
        <v>8.82532255666122</v>
      </c>
    </row>
    <row r="1214" customFormat="false" ht="12.75" hidden="false" customHeight="false" outlineLevel="0" collapsed="false">
      <c r="A1214" s="1" t="n">
        <v>10.183</v>
      </c>
      <c r="B1214" s="1" t="n">
        <v>0.174</v>
      </c>
      <c r="C1214" s="1" t="n">
        <v>0.363</v>
      </c>
      <c r="D1214" s="1" t="n">
        <v>-3.115</v>
      </c>
      <c r="E1214" s="4" t="n">
        <v>1.572</v>
      </c>
      <c r="F1214" s="1" t="n">
        <f aca="false">(B1214*9.2758)-(C1214*0.177)-(D1214*0.0589)-(E1214*0.1796)</f>
        <v>1.4508805</v>
      </c>
      <c r="G1214" s="1" t="n">
        <f aca="false">(B1214*0.2977)+(C1214*9.1166)+(D1214*0.0861)+(E1214*0.0407)</f>
        <v>3.1569045</v>
      </c>
      <c r="H1214" s="1" t="n">
        <f aca="false">(B1214*0.2176)-(C1214*0.1894)+(D1214*18.2251)+(E1214*0.6773)</f>
        <v>-55.7373607</v>
      </c>
      <c r="I1214" s="1" t="n">
        <f aca="false">-(B1214*0.1918)+(C1214*0.0131)-(D1214*0.0766)+(E1214*27.7896)</f>
        <v>43.8952423</v>
      </c>
      <c r="N1214" s="1" t="n">
        <f aca="false">-(G1214-$L$10)</f>
        <v>0.540601250746268</v>
      </c>
      <c r="O1214" s="4" t="n">
        <f aca="false">-(H1214-$L$11)</f>
        <v>2.01851064328358</v>
      </c>
      <c r="Q1214" s="1" t="n">
        <f aca="false">N1214*4.4482216</f>
        <v>2.40471416055657</v>
      </c>
      <c r="R1214" s="4" t="n">
        <f aca="false">O1214*4.4482216</f>
        <v>8.97878264328393</v>
      </c>
    </row>
    <row r="1215" customFormat="false" ht="12.75" hidden="false" customHeight="false" outlineLevel="0" collapsed="false">
      <c r="A1215" s="1" t="n">
        <v>10.162</v>
      </c>
      <c r="B1215" s="1" t="n">
        <v>0.172</v>
      </c>
      <c r="C1215" s="1" t="n">
        <v>0.365</v>
      </c>
      <c r="D1215" s="1" t="n">
        <v>-3.116</v>
      </c>
      <c r="E1215" s="4" t="n">
        <v>1.57</v>
      </c>
      <c r="F1215" s="1" t="n">
        <f aca="false">(B1215*9.2758)-(C1215*0.177)-(D1215*0.0589)-(E1215*0.1796)</f>
        <v>1.432393</v>
      </c>
      <c r="G1215" s="1" t="n">
        <f aca="false">(B1215*0.2977)+(C1215*9.1166)+(D1215*0.0861)+(E1215*0.0407)</f>
        <v>3.1743748</v>
      </c>
      <c r="H1215" s="1" t="n">
        <f aca="false">(B1215*0.2176)-(C1215*0.1894)+(D1215*18.2251)+(E1215*0.6773)</f>
        <v>-55.7577544</v>
      </c>
      <c r="I1215" s="1" t="n">
        <f aca="false">-(B1215*0.1918)+(C1215*0.0131)-(D1215*0.0766)+(E1215*27.7896)</f>
        <v>43.8401495</v>
      </c>
      <c r="N1215" s="1" t="n">
        <f aca="false">-(G1215-$L$10)</f>
        <v>0.523130950746268</v>
      </c>
      <c r="O1215" s="4" t="n">
        <f aca="false">-(H1215-$L$11)</f>
        <v>2.03890434328359</v>
      </c>
      <c r="Q1215" s="1" t="n">
        <f aca="false">N1215*4.4482216</f>
        <v>2.32700239473809</v>
      </c>
      <c r="R1215" s="4" t="n">
        <f aca="false">O1215*4.4482216</f>
        <v>9.06949834012788</v>
      </c>
    </row>
    <row r="1216" customFormat="false" ht="12.75" hidden="false" customHeight="false" outlineLevel="0" collapsed="false">
      <c r="A1216" s="1" t="n">
        <v>10.098</v>
      </c>
      <c r="B1216" s="1" t="n">
        <v>0.174</v>
      </c>
      <c r="C1216" s="1" t="n">
        <v>0.366</v>
      </c>
      <c r="D1216" s="1" t="n">
        <v>-3.113</v>
      </c>
      <c r="E1216" s="4" t="n">
        <v>1.572</v>
      </c>
      <c r="F1216" s="1" t="n">
        <f aca="false">(B1216*9.2758)-(C1216*0.177)-(D1216*0.0589)-(E1216*0.1796)</f>
        <v>1.4502317</v>
      </c>
      <c r="G1216" s="1" t="n">
        <f aca="false">(B1216*0.2977)+(C1216*9.1166)+(D1216*0.0861)+(E1216*0.0407)</f>
        <v>3.1844265</v>
      </c>
      <c r="H1216" s="1" t="n">
        <f aca="false">(B1216*0.2176)-(C1216*0.1894)+(D1216*18.2251)+(E1216*0.6773)</f>
        <v>-55.7014787</v>
      </c>
      <c r="I1216" s="1" t="n">
        <f aca="false">-(B1216*0.1918)+(C1216*0.0131)-(D1216*0.0766)+(E1216*27.7896)</f>
        <v>43.8951284</v>
      </c>
      <c r="N1216" s="1" t="n">
        <f aca="false">-(G1216-$L$10)</f>
        <v>0.513079250746268</v>
      </c>
      <c r="O1216" s="4" t="n">
        <f aca="false">-(H1216-$L$11)</f>
        <v>1.98262864328358</v>
      </c>
      <c r="Q1216" s="1" t="n">
        <f aca="false">N1216*4.4482216</f>
        <v>2.28229020568137</v>
      </c>
      <c r="R1216" s="4" t="n">
        <f aca="false">O1216*4.4482216</f>
        <v>8.81917155583273</v>
      </c>
    </row>
    <row r="1217" customFormat="false" ht="12.75" hidden="false" customHeight="false" outlineLevel="0" collapsed="false">
      <c r="A1217" s="1" t="n">
        <v>10.085</v>
      </c>
      <c r="B1217" s="1" t="n">
        <v>0.175</v>
      </c>
      <c r="C1217" s="1" t="n">
        <v>0.365</v>
      </c>
      <c r="D1217" s="1" t="n">
        <v>-3.115</v>
      </c>
      <c r="E1217" s="4" t="n">
        <v>1.571</v>
      </c>
      <c r="F1217" s="1" t="n">
        <f aca="false">(B1217*9.2758)-(C1217*0.177)-(D1217*0.0589)-(E1217*0.1796)</f>
        <v>1.4599819</v>
      </c>
      <c r="G1217" s="1" t="n">
        <f aca="false">(B1217*0.2977)+(C1217*9.1166)+(D1217*0.0861)+(E1217*0.0407)</f>
        <v>3.1753947</v>
      </c>
      <c r="H1217" s="1" t="n">
        <f aca="false">(B1217*0.2176)-(C1217*0.1894)+(D1217*18.2251)+(E1217*0.6773)</f>
        <v>-55.7381992</v>
      </c>
      <c r="I1217" s="1" t="n">
        <f aca="false">-(B1217*0.1918)+(C1217*0.0131)-(D1217*0.0766)+(E1217*27.7896)</f>
        <v>43.8672871</v>
      </c>
      <c r="N1217" s="1" t="n">
        <f aca="false">-(G1217-$L$10)</f>
        <v>0.522111050746268</v>
      </c>
      <c r="O1217" s="4" t="n">
        <f aca="false">-(H1217-$L$11)</f>
        <v>2.01934914328358</v>
      </c>
      <c r="Q1217" s="1" t="n">
        <f aca="false">N1217*4.4482216</f>
        <v>2.32246565352825</v>
      </c>
      <c r="R1217" s="4" t="n">
        <f aca="false">O1217*4.4482216</f>
        <v>8.98251247709553</v>
      </c>
    </row>
    <row r="1218" customFormat="false" ht="12.75" hidden="false" customHeight="false" outlineLevel="0" collapsed="false">
      <c r="A1218" s="1" t="n">
        <v>10.165</v>
      </c>
      <c r="B1218" s="1" t="n">
        <v>0.172</v>
      </c>
      <c r="C1218" s="1" t="n">
        <v>0.365</v>
      </c>
      <c r="D1218" s="1" t="n">
        <v>-3.117</v>
      </c>
      <c r="E1218" s="4" t="n">
        <v>1.568</v>
      </c>
      <c r="F1218" s="1" t="n">
        <f aca="false">(B1218*9.2758)-(C1218*0.177)-(D1218*0.0589)-(E1218*0.1796)</f>
        <v>1.4328111</v>
      </c>
      <c r="G1218" s="1" t="n">
        <f aca="false">(B1218*0.2977)+(C1218*9.1166)+(D1218*0.0861)+(E1218*0.0407)</f>
        <v>3.1742073</v>
      </c>
      <c r="H1218" s="1" t="n">
        <f aca="false">(B1218*0.2176)-(C1218*0.1894)+(D1218*18.2251)+(E1218*0.6773)</f>
        <v>-55.7773341</v>
      </c>
      <c r="I1218" s="1" t="n">
        <f aca="false">-(B1218*0.1918)+(C1218*0.0131)-(D1218*0.0766)+(E1218*27.7896)</f>
        <v>43.7846469</v>
      </c>
      <c r="N1218" s="1" t="n">
        <f aca="false">-(G1218-$L$10)</f>
        <v>0.523298450746268</v>
      </c>
      <c r="O1218" s="4" t="n">
        <f aca="false">-(H1218-$L$11)</f>
        <v>2.05848404328358</v>
      </c>
      <c r="Q1218" s="1" t="n">
        <f aca="false">N1218*4.4482216</f>
        <v>2.32774747185609</v>
      </c>
      <c r="R1218" s="4" t="n">
        <f aca="false">O1218*4.4482216</f>
        <v>9.15659318458938</v>
      </c>
    </row>
    <row r="1219" customFormat="false" ht="12.75" hidden="false" customHeight="false" outlineLevel="0" collapsed="false">
      <c r="A1219" s="1" t="n">
        <v>10.187</v>
      </c>
      <c r="B1219" s="1" t="n">
        <v>0.172</v>
      </c>
      <c r="C1219" s="1" t="n">
        <v>0.365</v>
      </c>
      <c r="D1219" s="1" t="n">
        <v>-3.117</v>
      </c>
      <c r="E1219" s="4" t="n">
        <v>1.567</v>
      </c>
      <c r="F1219" s="1" t="n">
        <f aca="false">(B1219*9.2758)-(C1219*0.177)-(D1219*0.0589)-(E1219*0.1796)</f>
        <v>1.4329907</v>
      </c>
      <c r="G1219" s="1" t="n">
        <f aca="false">(B1219*0.2977)+(C1219*9.1166)+(D1219*0.0861)+(E1219*0.0407)</f>
        <v>3.1741666</v>
      </c>
      <c r="H1219" s="1" t="n">
        <f aca="false">(B1219*0.2176)-(C1219*0.1894)+(D1219*18.2251)+(E1219*0.6773)</f>
        <v>-55.7780114</v>
      </c>
      <c r="I1219" s="1" t="n">
        <f aca="false">-(B1219*0.1918)+(C1219*0.0131)-(D1219*0.0766)+(E1219*27.7896)</f>
        <v>43.7568573</v>
      </c>
      <c r="N1219" s="1" t="n">
        <f aca="false">-(G1219-$L$10)</f>
        <v>0.523339150746268</v>
      </c>
      <c r="O1219" s="4" t="n">
        <f aca="false">-(H1219-$L$11)</f>
        <v>2.05916134328358</v>
      </c>
      <c r="Q1219" s="1" t="n">
        <f aca="false">N1219*4.4482216</f>
        <v>2.32792851447521</v>
      </c>
      <c r="R1219" s="4" t="n">
        <f aca="false">O1219*4.4482216</f>
        <v>9.15960596507905</v>
      </c>
    </row>
    <row r="1220" customFormat="false" ht="12.75" hidden="false" customHeight="false" outlineLevel="0" collapsed="false">
      <c r="A1220" s="1" t="n">
        <v>10.204</v>
      </c>
      <c r="B1220" s="1" t="n">
        <v>0.173</v>
      </c>
      <c r="C1220" s="1" t="n">
        <v>0.364</v>
      </c>
      <c r="D1220" s="1" t="n">
        <v>-3.118</v>
      </c>
      <c r="E1220" s="4" t="n">
        <v>1.57</v>
      </c>
      <c r="F1220" s="1" t="n">
        <f aca="false">(B1220*9.2758)-(C1220*0.177)-(D1220*0.0589)-(E1220*0.1796)</f>
        <v>1.4419636</v>
      </c>
      <c r="G1220" s="1" t="n">
        <f aca="false">(B1220*0.2977)+(C1220*9.1166)+(D1220*0.0861)+(E1220*0.0407)</f>
        <v>3.1653837</v>
      </c>
      <c r="H1220" s="1" t="n">
        <f aca="false">(B1220*0.2176)-(C1220*0.1894)+(D1220*18.2251)+(E1220*0.6773)</f>
        <v>-55.7937976</v>
      </c>
      <c r="I1220" s="1" t="n">
        <f aca="false">-(B1220*0.1918)+(C1220*0.0131)-(D1220*0.0766)+(E1220*27.7896)</f>
        <v>43.8400978</v>
      </c>
      <c r="N1220" s="1" t="n">
        <f aca="false">-(G1220-$L$10)</f>
        <v>0.532122050746268</v>
      </c>
      <c r="O1220" s="4" t="n">
        <f aca="false">-(H1220-$L$11)</f>
        <v>2.07494754328358</v>
      </c>
      <c r="Q1220" s="1" t="n">
        <f aca="false">N1220*4.4482216</f>
        <v>2.36699679996585</v>
      </c>
      <c r="R1220" s="4" t="n">
        <f aca="false">O1220*4.4482216</f>
        <v>9.22982648090095</v>
      </c>
    </row>
    <row r="1221" customFormat="false" ht="12.75" hidden="false" customHeight="false" outlineLevel="0" collapsed="false">
      <c r="A1221" s="1" t="n">
        <v>10.229</v>
      </c>
      <c r="B1221" s="1" t="n">
        <v>0.17</v>
      </c>
      <c r="C1221" s="1" t="n">
        <v>0.364</v>
      </c>
      <c r="D1221" s="1" t="n">
        <v>-3.119</v>
      </c>
      <c r="E1221" s="4" t="n">
        <v>1.567</v>
      </c>
      <c r="F1221" s="1" t="n">
        <f aca="false">(B1221*9.2758)-(C1221*0.177)-(D1221*0.0589)-(E1221*0.1796)</f>
        <v>1.4147339</v>
      </c>
      <c r="G1221" s="1" t="n">
        <f aca="false">(B1221*0.2977)+(C1221*9.1166)+(D1221*0.0861)+(E1221*0.0407)</f>
        <v>3.1642824</v>
      </c>
      <c r="H1221" s="1" t="n">
        <f aca="false">(B1221*0.2176)-(C1221*0.1894)+(D1221*18.2251)+(E1221*0.6773)</f>
        <v>-55.8147074</v>
      </c>
      <c r="I1221" s="1" t="n">
        <f aca="false">-(B1221*0.1918)+(C1221*0.0131)-(D1221*0.0766)+(E1221*27.7896)</f>
        <v>43.757381</v>
      </c>
      <c r="N1221" s="1" t="n">
        <f aca="false">-(G1221-$L$10)</f>
        <v>0.533223350746268</v>
      </c>
      <c r="O1221" s="4" t="n">
        <f aca="false">-(H1221-$L$11)</f>
        <v>2.09585734328358</v>
      </c>
      <c r="Q1221" s="1" t="n">
        <f aca="false">N1221*4.4482216</f>
        <v>2.37189562641393</v>
      </c>
      <c r="R1221" s="4" t="n">
        <f aca="false">O1221*4.4482216</f>
        <v>9.32283790491265</v>
      </c>
    </row>
    <row r="1222" customFormat="false" ht="12.75" hidden="false" customHeight="false" outlineLevel="0" collapsed="false">
      <c r="A1222" s="1" t="n">
        <v>10.297</v>
      </c>
      <c r="B1222" s="1" t="n">
        <v>0.172</v>
      </c>
      <c r="C1222" s="1" t="n">
        <v>0.364</v>
      </c>
      <c r="D1222" s="1" t="n">
        <v>-3.118</v>
      </c>
      <c r="E1222" s="4" t="n">
        <v>1.567</v>
      </c>
      <c r="F1222" s="1" t="n">
        <f aca="false">(B1222*9.2758)-(C1222*0.177)-(D1222*0.0589)-(E1222*0.1796)</f>
        <v>1.4332266</v>
      </c>
      <c r="G1222" s="1" t="n">
        <f aca="false">(B1222*0.2977)+(C1222*9.1166)+(D1222*0.0861)+(E1222*0.0407)</f>
        <v>3.1649639</v>
      </c>
      <c r="H1222" s="1" t="n">
        <f aca="false">(B1222*0.2176)-(C1222*0.1894)+(D1222*18.2251)+(E1222*0.6773)</f>
        <v>-55.7960471</v>
      </c>
      <c r="I1222" s="1" t="n">
        <f aca="false">-(B1222*0.1918)+(C1222*0.0131)-(D1222*0.0766)+(E1222*27.7896)</f>
        <v>43.7569208</v>
      </c>
      <c r="N1222" s="1" t="n">
        <f aca="false">-(G1222-$L$10)</f>
        <v>0.532541850746268</v>
      </c>
      <c r="O1222" s="4" t="n">
        <f aca="false">-(H1222-$L$11)</f>
        <v>2.07719704328358</v>
      </c>
      <c r="Q1222" s="1" t="n">
        <f aca="false">N1222*4.4482216</f>
        <v>2.36886416339353</v>
      </c>
      <c r="R1222" s="4" t="n">
        <f aca="false">O1222*4.4482216</f>
        <v>9.23983275539014</v>
      </c>
    </row>
    <row r="1223" customFormat="false" ht="12.75" hidden="false" customHeight="false" outlineLevel="0" collapsed="false">
      <c r="A1223" s="1" t="n">
        <v>10.25</v>
      </c>
      <c r="B1223" s="1" t="n">
        <v>0.172</v>
      </c>
      <c r="C1223" s="1" t="n">
        <v>0.364</v>
      </c>
      <c r="D1223" s="1" t="n">
        <v>-3.12</v>
      </c>
      <c r="E1223" s="4" t="n">
        <v>1.567</v>
      </c>
      <c r="F1223" s="1" t="n">
        <f aca="false">(B1223*9.2758)-(C1223*0.177)-(D1223*0.0589)-(E1223*0.1796)</f>
        <v>1.4333444</v>
      </c>
      <c r="G1223" s="1" t="n">
        <f aca="false">(B1223*0.2977)+(C1223*9.1166)+(D1223*0.0861)+(E1223*0.0407)</f>
        <v>3.1647917</v>
      </c>
      <c r="H1223" s="1" t="n">
        <f aca="false">(B1223*0.2176)-(C1223*0.1894)+(D1223*18.2251)+(E1223*0.6773)</f>
        <v>-55.8324973</v>
      </c>
      <c r="I1223" s="1" t="n">
        <f aca="false">-(B1223*0.1918)+(C1223*0.0131)-(D1223*0.0766)+(E1223*27.7896)</f>
        <v>43.757074</v>
      </c>
      <c r="N1223" s="1" t="n">
        <f aca="false">-(G1223-$L$10)</f>
        <v>0.532714050746268</v>
      </c>
      <c r="O1223" s="4" t="n">
        <f aca="false">-(H1223-$L$11)</f>
        <v>2.11364724328358</v>
      </c>
      <c r="Q1223" s="1" t="n">
        <f aca="false">N1223*4.4482216</f>
        <v>2.36963014715305</v>
      </c>
      <c r="R1223" s="4" t="n">
        <f aca="false">O1223*4.4482216</f>
        <v>9.40197132235448</v>
      </c>
    </row>
    <row r="1224" customFormat="false" ht="12.75" hidden="false" customHeight="false" outlineLevel="0" collapsed="false">
      <c r="A1224" s="1" t="n">
        <v>10.189</v>
      </c>
      <c r="B1224" s="1" t="n">
        <v>0.17</v>
      </c>
      <c r="C1224" s="1" t="n">
        <v>0.364</v>
      </c>
      <c r="D1224" s="1" t="n">
        <v>-3.116</v>
      </c>
      <c r="E1224" s="4" t="n">
        <v>1.567</v>
      </c>
      <c r="F1224" s="1" t="n">
        <f aca="false">(B1224*9.2758)-(C1224*0.177)-(D1224*0.0589)-(E1224*0.1796)</f>
        <v>1.4145572</v>
      </c>
      <c r="G1224" s="1" t="n">
        <f aca="false">(B1224*0.2977)+(C1224*9.1166)+(D1224*0.0861)+(E1224*0.0407)</f>
        <v>3.1645407</v>
      </c>
      <c r="H1224" s="1" t="n">
        <f aca="false">(B1224*0.2176)-(C1224*0.1894)+(D1224*18.2251)+(E1224*0.6773)</f>
        <v>-55.7600321</v>
      </c>
      <c r="I1224" s="1" t="n">
        <f aca="false">-(B1224*0.1918)+(C1224*0.0131)-(D1224*0.0766)+(E1224*27.7896)</f>
        <v>43.7571512</v>
      </c>
      <c r="N1224" s="1" t="n">
        <f aca="false">-(G1224-$L$10)</f>
        <v>0.532965050746268</v>
      </c>
      <c r="O1224" s="4" t="n">
        <f aca="false">-(H1224-$L$11)</f>
        <v>2.04118204328358</v>
      </c>
      <c r="Q1224" s="1" t="n">
        <f aca="false">N1224*4.4482216</f>
        <v>2.37074665077465</v>
      </c>
      <c r="R1224" s="4" t="n">
        <f aca="false">O1224*4.4482216</f>
        <v>9.07963005446617</v>
      </c>
    </row>
    <row r="1225" customFormat="false" ht="12.75" hidden="false" customHeight="false" outlineLevel="0" collapsed="false">
      <c r="A1225" s="1" t="n">
        <v>10.223</v>
      </c>
      <c r="B1225" s="1" t="n">
        <v>0.172</v>
      </c>
      <c r="C1225" s="1" t="n">
        <v>0.364</v>
      </c>
      <c r="D1225" s="1" t="n">
        <v>-3.118</v>
      </c>
      <c r="E1225" s="4" t="n">
        <v>1.57</v>
      </c>
      <c r="F1225" s="1" t="n">
        <f aca="false">(B1225*9.2758)-(C1225*0.177)-(D1225*0.0589)-(E1225*0.1796)</f>
        <v>1.4326878</v>
      </c>
      <c r="G1225" s="1" t="n">
        <f aca="false">(B1225*0.2977)+(C1225*9.1166)+(D1225*0.0861)+(E1225*0.0407)</f>
        <v>3.165086</v>
      </c>
      <c r="H1225" s="1" t="n">
        <f aca="false">(B1225*0.2176)-(C1225*0.1894)+(D1225*18.2251)+(E1225*0.6773)</f>
        <v>-55.7940152</v>
      </c>
      <c r="I1225" s="1" t="n">
        <f aca="false">-(B1225*0.1918)+(C1225*0.0131)-(D1225*0.0766)+(E1225*27.7896)</f>
        <v>43.8402896</v>
      </c>
      <c r="N1225" s="1" t="n">
        <f aca="false">-(G1225-$L$10)</f>
        <v>0.532419750746268</v>
      </c>
      <c r="O1225" s="4" t="n">
        <f aca="false">-(H1225-$L$11)</f>
        <v>2.07516514328358</v>
      </c>
      <c r="Q1225" s="1" t="n">
        <f aca="false">N1225*4.4482216</f>
        <v>2.36832103553617</v>
      </c>
      <c r="R1225" s="4" t="n">
        <f aca="false">O1225*4.4482216</f>
        <v>9.2307944139211</v>
      </c>
    </row>
    <row r="1226" customFormat="false" ht="12.75" hidden="false" customHeight="false" outlineLevel="0" collapsed="false">
      <c r="A1226" s="1" t="n">
        <v>10.168</v>
      </c>
      <c r="B1226" s="1" t="n">
        <v>0.173</v>
      </c>
      <c r="C1226" s="1" t="n">
        <v>0.364</v>
      </c>
      <c r="D1226" s="1" t="n">
        <v>-3.116</v>
      </c>
      <c r="E1226" s="4" t="n">
        <v>1.571</v>
      </c>
      <c r="F1226" s="1" t="n">
        <f aca="false">(B1226*9.2758)-(C1226*0.177)-(D1226*0.0589)-(E1226*0.1796)</f>
        <v>1.4416662</v>
      </c>
      <c r="G1226" s="1" t="n">
        <f aca="false">(B1226*0.2977)+(C1226*9.1166)+(D1226*0.0861)+(E1226*0.0407)</f>
        <v>3.1655966</v>
      </c>
      <c r="H1226" s="1" t="n">
        <f aca="false">(B1226*0.2176)-(C1226*0.1894)+(D1226*18.2251)+(E1226*0.6773)</f>
        <v>-55.7566701</v>
      </c>
      <c r="I1226" s="1" t="n">
        <f aca="false">-(B1226*0.1918)+(C1226*0.0131)-(D1226*0.0766)+(E1226*27.7896)</f>
        <v>43.8677342</v>
      </c>
      <c r="N1226" s="1" t="n">
        <f aca="false">-(G1226-$L$10)</f>
        <v>0.531909150746268</v>
      </c>
      <c r="O1226" s="4" t="n">
        <f aca="false">-(H1226-$L$11)</f>
        <v>2.03782004328359</v>
      </c>
      <c r="Q1226" s="1" t="n">
        <f aca="false">N1226*4.4482216</f>
        <v>2.36604977358721</v>
      </c>
      <c r="R1226" s="4" t="n">
        <f aca="false">O1226*4.4482216</f>
        <v>9.06467513344699</v>
      </c>
    </row>
    <row r="1227" customFormat="false" ht="12.75" hidden="false" customHeight="false" outlineLevel="0" collapsed="false">
      <c r="A1227" s="1" t="n">
        <v>10.191</v>
      </c>
      <c r="B1227" s="1" t="n">
        <v>0.174</v>
      </c>
      <c r="C1227" s="1" t="n">
        <v>0.365</v>
      </c>
      <c r="D1227" s="1" t="n">
        <v>-3.114</v>
      </c>
      <c r="E1227" s="4" t="n">
        <v>1.571</v>
      </c>
      <c r="F1227" s="1" t="n">
        <f aca="false">(B1227*9.2758)-(C1227*0.177)-(D1227*0.0589)-(E1227*0.1796)</f>
        <v>1.4506472</v>
      </c>
      <c r="G1227" s="1" t="n">
        <f aca="false">(B1227*0.2977)+(C1227*9.1166)+(D1227*0.0861)+(E1227*0.0407)</f>
        <v>3.1751831</v>
      </c>
      <c r="H1227" s="1" t="n">
        <f aca="false">(B1227*0.2176)-(C1227*0.1894)+(D1227*18.2251)+(E1227*0.6773)</f>
        <v>-55.7201917</v>
      </c>
      <c r="I1227" s="1" t="n">
        <f aca="false">-(B1227*0.1918)+(C1227*0.0131)-(D1227*0.0766)+(E1227*27.7896)</f>
        <v>43.8674023</v>
      </c>
      <c r="N1227" s="1" t="n">
        <f aca="false">-(G1227-$L$10)</f>
        <v>0.522322650746268</v>
      </c>
      <c r="O1227" s="4" t="n">
        <f aca="false">-(H1227-$L$11)</f>
        <v>2.00134164328358</v>
      </c>
      <c r="Q1227" s="1" t="n">
        <f aca="false">N1227*4.4482216</f>
        <v>2.32340689721881</v>
      </c>
      <c r="R1227" s="4" t="n">
        <f aca="false">O1227*4.4482216</f>
        <v>8.90241112663352</v>
      </c>
    </row>
    <row r="1228" customFormat="false" ht="12.75" hidden="false" customHeight="false" outlineLevel="0" collapsed="false">
      <c r="A1228" s="1" t="n">
        <v>10.091</v>
      </c>
      <c r="B1228" s="1" t="n">
        <v>0.172</v>
      </c>
      <c r="C1228" s="1" t="n">
        <v>0.366</v>
      </c>
      <c r="D1228" s="1" t="n">
        <v>-3.113</v>
      </c>
      <c r="E1228" s="4" t="n">
        <v>1.568</v>
      </c>
      <c r="F1228" s="1" t="n">
        <f aca="false">(B1228*9.2758)-(C1228*0.177)-(D1228*0.0589)-(E1228*0.1796)</f>
        <v>1.4323985</v>
      </c>
      <c r="G1228" s="1" t="n">
        <f aca="false">(B1228*0.2977)+(C1228*9.1166)+(D1228*0.0861)+(E1228*0.0407)</f>
        <v>3.1836683</v>
      </c>
      <c r="H1228" s="1" t="n">
        <f aca="false">(B1228*0.2176)-(C1228*0.1894)+(D1228*18.2251)+(E1228*0.6773)</f>
        <v>-55.7046231</v>
      </c>
      <c r="I1228" s="1" t="n">
        <f aca="false">-(B1228*0.1918)+(C1228*0.0131)-(D1228*0.0766)+(E1228*27.7896)</f>
        <v>43.7843536</v>
      </c>
      <c r="N1228" s="1" t="n">
        <f aca="false">-(G1228-$L$10)</f>
        <v>0.513837450746268</v>
      </c>
      <c r="O1228" s="4" t="n">
        <f aca="false">-(H1228-$L$11)</f>
        <v>1.98577304328358</v>
      </c>
      <c r="Q1228" s="1" t="n">
        <f aca="false">N1228*4.4482216</f>
        <v>2.28566284729849</v>
      </c>
      <c r="R1228" s="4" t="n">
        <f aca="false">O1228*4.4482216</f>
        <v>8.83315854383175</v>
      </c>
    </row>
    <row r="1229" customFormat="false" ht="12.75" hidden="false" customHeight="false" outlineLevel="0" collapsed="false">
      <c r="A1229" s="1" t="n">
        <v>9.032</v>
      </c>
      <c r="B1229" s="1" t="n">
        <v>0.173</v>
      </c>
      <c r="C1229" s="1" t="n">
        <v>0.382</v>
      </c>
      <c r="D1229" s="1" t="n">
        <v>-3.09</v>
      </c>
      <c r="E1229" s="4" t="n">
        <v>1.567</v>
      </c>
      <c r="F1229" s="1" t="n">
        <f aca="false">(B1229*9.2758)-(C1229*0.177)-(D1229*0.0589)-(E1229*0.1796)</f>
        <v>1.4376672</v>
      </c>
      <c r="G1229" s="1" t="n">
        <f aca="false">(B1229*0.2977)+(C1229*9.1166)+(D1229*0.0861)+(E1229*0.0407)</f>
        <v>3.3317712</v>
      </c>
      <c r="H1229" s="1" t="n">
        <f aca="false">(B1229*0.2176)-(C1229*0.1894)+(D1229*18.2251)+(E1229*0.6773)</f>
        <v>-55.2889359</v>
      </c>
      <c r="I1229" s="1" t="n">
        <f aca="false">-(B1229*0.1918)+(C1229*0.0131)-(D1229*0.0766)+(E1229*27.7896)</f>
        <v>43.75482</v>
      </c>
      <c r="N1229" s="1" t="n">
        <f aca="false">-(G1229-$L$10)</f>
        <v>0.365734550746268</v>
      </c>
      <c r="O1229" s="4" t="n">
        <f aca="false">-(H1229-$L$11)</f>
        <v>1.57008584328358</v>
      </c>
      <c r="Q1229" s="1" t="n">
        <f aca="false">N1229*4.4482216</f>
        <v>1.62686832849585</v>
      </c>
      <c r="R1229" s="4" t="n">
        <f aca="false">O1229*4.4482216</f>
        <v>6.98408976194823</v>
      </c>
    </row>
    <row r="1230" customFormat="false" ht="12.75" hidden="false" customHeight="false" outlineLevel="0" collapsed="false">
      <c r="A1230" s="1" t="n">
        <v>6.282</v>
      </c>
      <c r="B1230" s="1" t="n">
        <v>0.178</v>
      </c>
      <c r="C1230" s="1" t="n">
        <v>0.405</v>
      </c>
      <c r="D1230" s="1" t="n">
        <v>-3.057</v>
      </c>
      <c r="E1230" s="4" t="n">
        <v>1.569</v>
      </c>
      <c r="F1230" s="1" t="n">
        <f aca="false">(B1230*9.2758)-(C1230*0.177)-(D1230*0.0589)-(E1230*0.1796)</f>
        <v>1.4776723</v>
      </c>
      <c r="G1230" s="1" t="n">
        <f aca="false">(B1230*0.2977)+(C1230*9.1166)+(D1230*0.0861)+(E1230*0.0407)</f>
        <v>3.5458642</v>
      </c>
      <c r="H1230" s="1" t="n">
        <f aca="false">(B1230*0.2176)-(C1230*0.1894)+(D1230*18.2251)+(E1230*0.6773)</f>
        <v>-54.6894212</v>
      </c>
      <c r="I1230" s="1" t="n">
        <f aca="false">-(B1230*0.1918)+(C1230*0.0131)-(D1230*0.0766)+(E1230*27.7896)</f>
        <v>43.8072137</v>
      </c>
      <c r="N1230" s="1" t="n">
        <f aca="false">-(G1230-$L$10)</f>
        <v>0.151641550746268</v>
      </c>
      <c r="O1230" s="4" t="n">
        <f aca="false">-(H1230-$L$11)</f>
        <v>0.970571143283586</v>
      </c>
      <c r="Q1230" s="1" t="n">
        <f aca="false">N1230*4.4482216</f>
        <v>0.674535221487045</v>
      </c>
      <c r="R1230" s="4" t="n">
        <f aca="false">O1230*4.4482216</f>
        <v>4.31731552389074</v>
      </c>
    </row>
    <row r="1231" customFormat="false" ht="12.75" hidden="false" customHeight="false" outlineLevel="0" collapsed="false">
      <c r="A1231" s="1" t="s">
        <v>18</v>
      </c>
      <c r="B1231" s="1" t="n">
        <v>0.181</v>
      </c>
      <c r="C1231" s="1" t="n">
        <v>0.424</v>
      </c>
      <c r="D1231" s="1" t="n">
        <v>-3.028</v>
      </c>
      <c r="E1231" s="4" t="n">
        <v>1.571</v>
      </c>
      <c r="F1231" s="1" t="n">
        <f aca="false">(B1231*9.2758)-(C1231*0.177)-(D1231*0.0589)-(E1231*0.1796)</f>
        <v>1.5000694</v>
      </c>
      <c r="G1231" s="1" t="n">
        <f aca="false">(B1231*0.2977)+(C1231*9.1166)+(D1231*0.0861)+(E1231*0.0407)</f>
        <v>3.722551</v>
      </c>
      <c r="H1231" s="1" t="n">
        <f aca="false">(B1231*0.2176)-(C1231*0.1894)+(D1231*18.2251)+(E1231*0.6773)</f>
        <v>-54.1624845</v>
      </c>
      <c r="I1231" s="1" t="n">
        <f aca="false">-(B1231*0.1918)+(C1231*0.0131)-(D1231*0.0766)+(E1231*27.7896)</f>
        <v>43.860245</v>
      </c>
      <c r="N1231" s="1" t="n">
        <f aca="false">-(G1231-$L$10)</f>
        <v>-0.0250452492537319</v>
      </c>
      <c r="O1231" s="4" t="n">
        <f aca="false">-(H1231-$L$11)</f>
        <v>0.443634443283585</v>
      </c>
      <c r="Q1231" s="1" t="n">
        <f aca="false">N1231*4.4482216</f>
        <v>-0.111406818707834</v>
      </c>
      <c r="R1231" s="4" t="n">
        <f aca="false">O1231*4.4482216</f>
        <v>1.97338431311802</v>
      </c>
    </row>
    <row r="1232" customFormat="false" ht="12.75" hidden="false" customHeight="false" outlineLevel="0" collapsed="false">
      <c r="A1232" s="1" t="s">
        <v>18</v>
      </c>
      <c r="B1232" s="1" t="n">
        <v>0.183</v>
      </c>
      <c r="C1232" s="1" t="n">
        <v>0.436</v>
      </c>
      <c r="D1232" s="1" t="n">
        <v>-3.012</v>
      </c>
      <c r="E1232" s="4" t="n">
        <v>1.573</v>
      </c>
      <c r="F1232" s="1" t="n">
        <f aca="false">(B1232*9.2758)-(C1232*0.177)-(D1232*0.0589)-(E1232*0.1796)</f>
        <v>1.5151954</v>
      </c>
      <c r="G1232" s="1" t="n">
        <f aca="false">(B1232*0.2977)+(C1232*9.1166)+(D1232*0.0861)+(E1232*0.0407)</f>
        <v>3.8340046</v>
      </c>
      <c r="H1232" s="1" t="n">
        <f aca="false">(B1232*0.2176)-(C1232*0.1894)+(D1232*18.2251)+(E1232*0.6773)</f>
        <v>-53.8713659</v>
      </c>
      <c r="I1232" s="1" t="n">
        <f aca="false">-(B1232*0.1918)+(C1232*0.0131)-(D1232*0.0766)+(E1232*27.7896)</f>
        <v>43.9143722</v>
      </c>
      <c r="N1232" s="1" t="n">
        <f aca="false">-(G1232-$L$10)</f>
        <v>-0.136498849253732</v>
      </c>
      <c r="O1232" s="4" t="n">
        <f aca="false">-(H1232-$L$11)</f>
        <v>0.152515843283588</v>
      </c>
      <c r="Q1232" s="1" t="n">
        <f aca="false">N1232*4.4482216</f>
        <v>-0.607177129625594</v>
      </c>
      <c r="R1232" s="4" t="n">
        <f aca="false">O1232*4.4482216</f>
        <v>0.678424268436271</v>
      </c>
    </row>
    <row r="1233" customFormat="false" ht="12.75" hidden="false" customHeight="false" outlineLevel="0" collapsed="false">
      <c r="A1233" s="1" t="s">
        <v>18</v>
      </c>
      <c r="B1233" s="1" t="n">
        <v>0.183</v>
      </c>
      <c r="C1233" s="1" t="n">
        <v>0.437</v>
      </c>
      <c r="D1233" s="1" t="n">
        <v>-3.011</v>
      </c>
      <c r="E1233" s="4" t="n">
        <v>1.573</v>
      </c>
      <c r="F1233" s="1" t="n">
        <f aca="false">(B1233*9.2758)-(C1233*0.177)-(D1233*0.0589)-(E1233*0.1796)</f>
        <v>1.5149595</v>
      </c>
      <c r="G1233" s="1" t="n">
        <f aca="false">(B1233*0.2977)+(C1233*9.1166)+(D1233*0.0861)+(E1233*0.0407)</f>
        <v>3.8432073</v>
      </c>
      <c r="H1233" s="1" t="n">
        <f aca="false">(B1233*0.2176)-(C1233*0.1894)+(D1233*18.2251)+(E1233*0.6773)</f>
        <v>-53.8533302</v>
      </c>
      <c r="I1233" s="1" t="n">
        <f aca="false">-(B1233*0.1918)+(C1233*0.0131)-(D1233*0.0766)+(E1233*27.7896)</f>
        <v>43.9143087</v>
      </c>
      <c r="N1233" s="1" t="n">
        <f aca="false">-(G1233-$L$10)</f>
        <v>-0.145701549253731</v>
      </c>
      <c r="O1233" s="4" t="n">
        <f aca="false">-(H1233-$L$11)</f>
        <v>0.134480143283582</v>
      </c>
      <c r="Q1233" s="1" t="n">
        <f aca="false">N1233*4.4482216</f>
        <v>-0.648112778543911</v>
      </c>
      <c r="R1233" s="4" t="n">
        <f aca="false">O1233*4.4482216</f>
        <v>0.598197478125126</v>
      </c>
    </row>
    <row r="1234" customFormat="false" ht="12.75" hidden="false" customHeight="false" outlineLevel="0" collapsed="false">
      <c r="A1234" s="1" t="s">
        <v>18</v>
      </c>
      <c r="B1234" s="1" t="n">
        <v>0.184</v>
      </c>
      <c r="C1234" s="1" t="n">
        <v>0.437</v>
      </c>
      <c r="D1234" s="1" t="n">
        <v>-3.011</v>
      </c>
      <c r="E1234" s="4" t="n">
        <v>1.569</v>
      </c>
      <c r="F1234" s="1" t="n">
        <f aca="false">(B1234*9.2758)-(C1234*0.177)-(D1234*0.0589)-(E1234*0.1796)</f>
        <v>1.5249537</v>
      </c>
      <c r="G1234" s="1" t="n">
        <f aca="false">(B1234*0.2977)+(C1234*9.1166)+(D1234*0.0861)+(E1234*0.0407)</f>
        <v>3.8433422</v>
      </c>
      <c r="H1234" s="1" t="n">
        <f aca="false">(B1234*0.2176)-(C1234*0.1894)+(D1234*18.2251)+(E1234*0.6773)</f>
        <v>-53.8558218</v>
      </c>
      <c r="I1234" s="1" t="n">
        <f aca="false">-(B1234*0.1918)+(C1234*0.0131)-(D1234*0.0766)+(E1234*27.7896)</f>
        <v>43.8029585</v>
      </c>
      <c r="N1234" s="1" t="n">
        <f aca="false">-(G1234-$L$10)</f>
        <v>-0.145836449253732</v>
      </c>
      <c r="O1234" s="4" t="n">
        <f aca="false">-(H1234-$L$11)</f>
        <v>0.136971743283581</v>
      </c>
      <c r="Q1234" s="1" t="n">
        <f aca="false">N1234*4.4482216</f>
        <v>-0.648712843637755</v>
      </c>
      <c r="R1234" s="4" t="n">
        <f aca="false">O1234*4.4482216</f>
        <v>0.609280667063681</v>
      </c>
    </row>
    <row r="1235" customFormat="false" ht="12.75" hidden="false" customHeight="false" outlineLevel="0" collapsed="false">
      <c r="A1235" s="1" t="s">
        <v>18</v>
      </c>
      <c r="B1235" s="1" t="n">
        <v>0.185</v>
      </c>
      <c r="C1235" s="1" t="n">
        <v>0.437</v>
      </c>
      <c r="D1235" s="1" t="n">
        <v>-3.01</v>
      </c>
      <c r="E1235" s="4" t="n">
        <v>1.57</v>
      </c>
      <c r="F1235" s="1" t="n">
        <f aca="false">(B1235*9.2758)-(C1235*0.177)-(D1235*0.0589)-(E1235*0.1796)</f>
        <v>1.533991</v>
      </c>
      <c r="G1235" s="1" t="n">
        <f aca="false">(B1235*0.2977)+(C1235*9.1166)+(D1235*0.0861)+(E1235*0.0407)</f>
        <v>3.8437667</v>
      </c>
      <c r="H1235" s="1" t="n">
        <f aca="false">(B1235*0.2176)-(C1235*0.1894)+(D1235*18.2251)+(E1235*0.6773)</f>
        <v>-53.8367018</v>
      </c>
      <c r="I1235" s="1" t="n">
        <f aca="false">-(B1235*0.1918)+(C1235*0.0131)-(D1235*0.0766)+(E1235*27.7896)</f>
        <v>43.8304797</v>
      </c>
      <c r="N1235" s="1" t="n">
        <f aca="false">-(G1235-$L$10)</f>
        <v>-0.146260949253732</v>
      </c>
      <c r="O1235" s="4" t="n">
        <f aca="false">-(H1235-$L$11)</f>
        <v>0.11785174328358</v>
      </c>
      <c r="Q1235" s="1" t="n">
        <f aca="false">N1235*4.4482216</f>
        <v>-0.650601113706956</v>
      </c>
      <c r="R1235" s="4" t="n">
        <f aca="false">O1235*4.4482216</f>
        <v>0.524230670071677</v>
      </c>
    </row>
    <row r="1236" customFormat="false" ht="12.75" hidden="false" customHeight="false" outlineLevel="0" collapsed="false">
      <c r="A1236" s="1" t="s">
        <v>18</v>
      </c>
      <c r="B1236" s="1" t="n">
        <v>0.183</v>
      </c>
      <c r="C1236" s="1" t="n">
        <v>0.436</v>
      </c>
      <c r="D1236" s="1" t="n">
        <v>-3.01</v>
      </c>
      <c r="E1236" s="4" t="n">
        <v>1.572</v>
      </c>
      <c r="F1236" s="1" t="n">
        <f aca="false">(B1236*9.2758)-(C1236*0.177)-(D1236*0.0589)-(E1236*0.1796)</f>
        <v>1.5152572</v>
      </c>
      <c r="G1236" s="1" t="n">
        <f aca="false">(B1236*0.2977)+(C1236*9.1166)+(D1236*0.0861)+(E1236*0.0407)</f>
        <v>3.8341361</v>
      </c>
      <c r="H1236" s="1" t="n">
        <f aca="false">(B1236*0.2176)-(C1236*0.1894)+(D1236*18.2251)+(E1236*0.6773)</f>
        <v>-53.835593</v>
      </c>
      <c r="I1236" s="1" t="n">
        <f aca="false">-(B1236*0.1918)+(C1236*0.0131)-(D1236*0.0766)+(E1236*27.7896)</f>
        <v>43.8864294</v>
      </c>
      <c r="N1236" s="1" t="n">
        <f aca="false">-(G1236-$L$10)</f>
        <v>-0.136630349253732</v>
      </c>
      <c r="O1236" s="4" t="n">
        <f aca="false">-(H1236-$L$11)</f>
        <v>0.116742943283583</v>
      </c>
      <c r="Q1236" s="1" t="n">
        <f aca="false">N1236*4.4482216</f>
        <v>-0.607762070765994</v>
      </c>
      <c r="R1236" s="4" t="n">
        <f aca="false">O1236*4.4482216</f>
        <v>0.519298481961609</v>
      </c>
    </row>
    <row r="1237" customFormat="false" ht="12.75" hidden="false" customHeight="false" outlineLevel="0" collapsed="false">
      <c r="A1237" s="1" t="n">
        <v>0.665</v>
      </c>
      <c r="B1237" s="1" t="n">
        <v>0.183</v>
      </c>
      <c r="C1237" s="1" t="n">
        <v>0.435</v>
      </c>
      <c r="D1237" s="1" t="n">
        <v>-3.011</v>
      </c>
      <c r="E1237" s="4" t="n">
        <v>1.574</v>
      </c>
      <c r="F1237" s="1" t="n">
        <f aca="false">(B1237*9.2758)-(C1237*0.177)-(D1237*0.0589)-(E1237*0.1796)</f>
        <v>1.5151339</v>
      </c>
      <c r="G1237" s="1" t="n">
        <f aca="false">(B1237*0.2977)+(C1237*9.1166)+(D1237*0.0861)+(E1237*0.0407)</f>
        <v>3.8250148</v>
      </c>
      <c r="H1237" s="1" t="n">
        <f aca="false">(B1237*0.2176)-(C1237*0.1894)+(D1237*18.2251)+(E1237*0.6773)</f>
        <v>-53.8522741</v>
      </c>
      <c r="I1237" s="1" t="n">
        <f aca="false">-(B1237*0.1918)+(C1237*0.0131)-(D1237*0.0766)+(E1237*27.7896)</f>
        <v>43.9420721</v>
      </c>
      <c r="N1237" s="1" t="n">
        <f aca="false">-(G1237-$L$10)</f>
        <v>-0.127509049253732</v>
      </c>
      <c r="O1237" s="4" t="n">
        <f aca="false">-(H1237-$L$11)</f>
        <v>0.133424043283583</v>
      </c>
      <c r="Q1237" s="1" t="n">
        <f aca="false">N1237*4.4482216</f>
        <v>-0.567188507085915</v>
      </c>
      <c r="R1237" s="4" t="n">
        <f aca="false">O1237*4.4482216</f>
        <v>0.593499711293368</v>
      </c>
    </row>
    <row r="1238" customFormat="false" ht="12.75" hidden="false" customHeight="false" outlineLevel="0" collapsed="false">
      <c r="A1238" s="1" t="s">
        <v>18</v>
      </c>
      <c r="B1238" s="1" t="n">
        <v>0.185</v>
      </c>
      <c r="C1238" s="1" t="n">
        <v>0.435</v>
      </c>
      <c r="D1238" s="1" t="n">
        <v>-3.011</v>
      </c>
      <c r="E1238" s="4" t="n">
        <v>1.574</v>
      </c>
      <c r="F1238" s="1" t="n">
        <f aca="false">(B1238*9.2758)-(C1238*0.177)-(D1238*0.0589)-(E1238*0.1796)</f>
        <v>1.5336855</v>
      </c>
      <c r="G1238" s="1" t="n">
        <f aca="false">(B1238*0.2977)+(C1238*9.1166)+(D1238*0.0861)+(E1238*0.0407)</f>
        <v>3.8256102</v>
      </c>
      <c r="H1238" s="1" t="n">
        <f aca="false">(B1238*0.2176)-(C1238*0.1894)+(D1238*18.2251)+(E1238*0.6773)</f>
        <v>-53.8518389</v>
      </c>
      <c r="I1238" s="1" t="n">
        <f aca="false">-(B1238*0.1918)+(C1238*0.0131)-(D1238*0.0766)+(E1238*27.7896)</f>
        <v>43.9416885</v>
      </c>
      <c r="N1238" s="1" t="n">
        <f aca="false">-(G1238-$L$10)</f>
        <v>-0.128104449253732</v>
      </c>
      <c r="O1238" s="4" t="n">
        <f aca="false">-(H1238-$L$11)</f>
        <v>0.132988843283584</v>
      </c>
      <c r="Q1238" s="1" t="n">
        <f aca="false">N1238*4.4482216</f>
        <v>-0.569836978226555</v>
      </c>
      <c r="R1238" s="4" t="n">
        <f aca="false">O1238*4.4482216</f>
        <v>0.591563845253055</v>
      </c>
    </row>
    <row r="1239" customFormat="false" ht="12.75" hidden="false" customHeight="false" outlineLevel="0" collapsed="false">
      <c r="A1239" s="1" t="s">
        <v>18</v>
      </c>
      <c r="B1239" s="1" t="n">
        <v>0.186</v>
      </c>
      <c r="C1239" s="1" t="n">
        <v>0.435</v>
      </c>
      <c r="D1239" s="1" t="n">
        <v>-3.011</v>
      </c>
      <c r="E1239" s="4" t="n">
        <v>1.574</v>
      </c>
      <c r="F1239" s="1" t="n">
        <f aca="false">(B1239*9.2758)-(C1239*0.177)-(D1239*0.0589)-(E1239*0.1796)</f>
        <v>1.5429613</v>
      </c>
      <c r="G1239" s="1" t="n">
        <f aca="false">(B1239*0.2977)+(C1239*9.1166)+(D1239*0.0861)+(E1239*0.0407)</f>
        <v>3.8259079</v>
      </c>
      <c r="H1239" s="1" t="n">
        <f aca="false">(B1239*0.2176)-(C1239*0.1894)+(D1239*18.2251)+(E1239*0.6773)</f>
        <v>-53.8516213</v>
      </c>
      <c r="I1239" s="1" t="n">
        <f aca="false">-(B1239*0.1918)+(C1239*0.0131)-(D1239*0.0766)+(E1239*27.7896)</f>
        <v>43.9414967</v>
      </c>
      <c r="N1239" s="1" t="n">
        <f aca="false">-(G1239-$L$10)</f>
        <v>-0.128402149253732</v>
      </c>
      <c r="O1239" s="4" t="n">
        <f aca="false">-(H1239-$L$11)</f>
        <v>0.132771243283585</v>
      </c>
      <c r="Q1239" s="1" t="n">
        <f aca="false">N1239*4.4482216</f>
        <v>-0.571161213796874</v>
      </c>
      <c r="R1239" s="4" t="n">
        <f aca="false">O1239*4.4482216</f>
        <v>0.590595912232899</v>
      </c>
    </row>
    <row r="1240" customFormat="false" ht="12.75" hidden="false" customHeight="false" outlineLevel="0" collapsed="false">
      <c r="A1240" s="1" t="s">
        <v>18</v>
      </c>
      <c r="B1240" s="1" t="n">
        <v>0.185</v>
      </c>
      <c r="C1240" s="1" t="n">
        <v>0.435</v>
      </c>
      <c r="D1240" s="1" t="n">
        <v>-3.011</v>
      </c>
      <c r="E1240" s="4" t="n">
        <v>1.574</v>
      </c>
      <c r="F1240" s="1" t="n">
        <f aca="false">(B1240*9.2758)-(C1240*0.177)-(D1240*0.0589)-(E1240*0.1796)</f>
        <v>1.5336855</v>
      </c>
      <c r="G1240" s="1" t="n">
        <f aca="false">(B1240*0.2977)+(C1240*9.1166)+(D1240*0.0861)+(E1240*0.0407)</f>
        <v>3.8256102</v>
      </c>
      <c r="H1240" s="1" t="n">
        <f aca="false">(B1240*0.2176)-(C1240*0.1894)+(D1240*18.2251)+(E1240*0.6773)</f>
        <v>-53.8518389</v>
      </c>
      <c r="I1240" s="1" t="n">
        <f aca="false">-(B1240*0.1918)+(C1240*0.0131)-(D1240*0.0766)+(E1240*27.7896)</f>
        <v>43.9416885</v>
      </c>
      <c r="N1240" s="1" t="n">
        <f aca="false">-(G1240-$L$10)</f>
        <v>-0.128104449253732</v>
      </c>
      <c r="O1240" s="4" t="n">
        <f aca="false">-(H1240-$L$11)</f>
        <v>0.132988843283584</v>
      </c>
      <c r="Q1240" s="1" t="n">
        <f aca="false">N1240*4.4482216</f>
        <v>-0.569836978226555</v>
      </c>
      <c r="R1240" s="4" t="n">
        <f aca="false">O1240*4.4482216</f>
        <v>0.591563845253055</v>
      </c>
    </row>
    <row r="1241" customFormat="false" ht="12.75" hidden="false" customHeight="false" outlineLevel="0" collapsed="false">
      <c r="A1241" s="1" t="s">
        <v>18</v>
      </c>
      <c r="B1241" s="1" t="n">
        <v>0.184</v>
      </c>
      <c r="C1241" s="1" t="n">
        <v>0.435</v>
      </c>
      <c r="D1241" s="1" t="n">
        <v>-3.011</v>
      </c>
      <c r="E1241" s="4" t="n">
        <v>1.574</v>
      </c>
      <c r="F1241" s="1" t="n">
        <f aca="false">(B1241*9.2758)-(C1241*0.177)-(D1241*0.0589)-(E1241*0.1796)</f>
        <v>1.5244097</v>
      </c>
      <c r="G1241" s="1" t="n">
        <f aca="false">(B1241*0.2977)+(C1241*9.1166)+(D1241*0.0861)+(E1241*0.0407)</f>
        <v>3.8253125</v>
      </c>
      <c r="H1241" s="1" t="n">
        <f aca="false">(B1241*0.2176)-(C1241*0.1894)+(D1241*18.2251)+(E1241*0.6773)</f>
        <v>-53.8520565</v>
      </c>
      <c r="I1241" s="1" t="n">
        <f aca="false">-(B1241*0.1918)+(C1241*0.0131)-(D1241*0.0766)+(E1241*27.7896)</f>
        <v>43.9418803</v>
      </c>
      <c r="N1241" s="1" t="n">
        <f aca="false">-(G1241-$L$10)</f>
        <v>-0.127806749253732</v>
      </c>
      <c r="O1241" s="4" t="n">
        <f aca="false">-(H1241-$L$11)</f>
        <v>0.133206443283584</v>
      </c>
      <c r="Q1241" s="1" t="n">
        <f aca="false">N1241*4.4482216</f>
        <v>-0.568512742656235</v>
      </c>
      <c r="R1241" s="4" t="n">
        <f aca="false">O1241*4.4482216</f>
        <v>0.592531778273211</v>
      </c>
    </row>
    <row r="1242" customFormat="false" ht="12.75" hidden="false" customHeight="false" outlineLevel="0" collapsed="false">
      <c r="A1242" s="1" t="s">
        <v>18</v>
      </c>
      <c r="B1242" s="1" t="n">
        <v>0.185</v>
      </c>
      <c r="C1242" s="1" t="n">
        <v>0.435</v>
      </c>
      <c r="D1242" s="1" t="n">
        <v>-3.011</v>
      </c>
      <c r="E1242" s="4" t="n">
        <v>1.574</v>
      </c>
      <c r="F1242" s="1" t="n">
        <f aca="false">(B1242*9.2758)-(C1242*0.177)-(D1242*0.0589)-(E1242*0.1796)</f>
        <v>1.5336855</v>
      </c>
      <c r="G1242" s="1" t="n">
        <f aca="false">(B1242*0.2977)+(C1242*9.1166)+(D1242*0.0861)+(E1242*0.0407)</f>
        <v>3.8256102</v>
      </c>
      <c r="H1242" s="1" t="n">
        <f aca="false">(B1242*0.2176)-(C1242*0.1894)+(D1242*18.2251)+(E1242*0.6773)</f>
        <v>-53.8518389</v>
      </c>
      <c r="I1242" s="1" t="n">
        <f aca="false">-(B1242*0.1918)+(C1242*0.0131)-(D1242*0.0766)+(E1242*27.7896)</f>
        <v>43.9416885</v>
      </c>
      <c r="N1242" s="1" t="n">
        <f aca="false">-(G1242-$L$10)</f>
        <v>-0.128104449253732</v>
      </c>
      <c r="O1242" s="4" t="n">
        <f aca="false">-(H1242-$L$11)</f>
        <v>0.132988843283584</v>
      </c>
      <c r="Q1242" s="1" t="n">
        <f aca="false">N1242*4.4482216</f>
        <v>-0.569836978226555</v>
      </c>
      <c r="R1242" s="4" t="n">
        <f aca="false">O1242*4.4482216</f>
        <v>0.591563845253055</v>
      </c>
    </row>
    <row r="1243" customFormat="false" ht="12.75" hidden="false" customHeight="false" outlineLevel="0" collapsed="false">
      <c r="A1243" s="1" t="s">
        <v>18</v>
      </c>
      <c r="B1243" s="1" t="n">
        <v>0.185</v>
      </c>
      <c r="C1243" s="1" t="n">
        <v>0.435</v>
      </c>
      <c r="D1243" s="1" t="n">
        <v>-3.011</v>
      </c>
      <c r="E1243" s="4" t="n">
        <v>1.575</v>
      </c>
      <c r="F1243" s="1" t="n">
        <f aca="false">(B1243*9.2758)-(C1243*0.177)-(D1243*0.0589)-(E1243*0.1796)</f>
        <v>1.5335059</v>
      </c>
      <c r="G1243" s="1" t="n">
        <f aca="false">(B1243*0.2977)+(C1243*9.1166)+(D1243*0.0861)+(E1243*0.0407)</f>
        <v>3.8256509</v>
      </c>
      <c r="H1243" s="1" t="n">
        <f aca="false">(B1243*0.2176)-(C1243*0.1894)+(D1243*18.2251)+(E1243*0.6773)</f>
        <v>-53.8511616</v>
      </c>
      <c r="I1243" s="1" t="n">
        <f aca="false">-(B1243*0.1918)+(C1243*0.0131)-(D1243*0.0766)+(E1243*27.7896)</f>
        <v>43.9694781</v>
      </c>
      <c r="N1243" s="1" t="n">
        <f aca="false">-(G1243-$L$10)</f>
        <v>-0.128145149253732</v>
      </c>
      <c r="O1243" s="4" t="n">
        <f aca="false">-(H1243-$L$11)</f>
        <v>0.132311543283585</v>
      </c>
      <c r="Q1243" s="1" t="n">
        <f aca="false">N1243*4.4482216</f>
        <v>-0.570018020845675</v>
      </c>
      <c r="R1243" s="4" t="n">
        <f aca="false">O1243*4.4482216</f>
        <v>0.588551064763377</v>
      </c>
    </row>
    <row r="1244" customFormat="false" ht="12.75" hidden="false" customHeight="false" outlineLevel="0" collapsed="false">
      <c r="A1244" s="1" t="s">
        <v>18</v>
      </c>
      <c r="B1244" s="1" t="n">
        <v>0.186</v>
      </c>
      <c r="C1244" s="1" t="n">
        <v>0.435</v>
      </c>
      <c r="D1244" s="1" t="n">
        <v>-3.011</v>
      </c>
      <c r="E1244" s="4" t="n">
        <v>1.574</v>
      </c>
      <c r="F1244" s="1" t="n">
        <f aca="false">(B1244*9.2758)-(C1244*0.177)-(D1244*0.0589)-(E1244*0.1796)</f>
        <v>1.5429613</v>
      </c>
      <c r="G1244" s="1" t="n">
        <f aca="false">(B1244*0.2977)+(C1244*9.1166)+(D1244*0.0861)+(E1244*0.0407)</f>
        <v>3.8259079</v>
      </c>
      <c r="H1244" s="1" t="n">
        <f aca="false">(B1244*0.2176)-(C1244*0.1894)+(D1244*18.2251)+(E1244*0.6773)</f>
        <v>-53.8516213</v>
      </c>
      <c r="I1244" s="1" t="n">
        <f aca="false">-(B1244*0.1918)+(C1244*0.0131)-(D1244*0.0766)+(E1244*27.7896)</f>
        <v>43.9414967</v>
      </c>
      <c r="N1244" s="1" t="n">
        <f aca="false">-(G1244-$L$10)</f>
        <v>-0.128402149253732</v>
      </c>
      <c r="O1244" s="4" t="n">
        <f aca="false">-(H1244-$L$11)</f>
        <v>0.132771243283585</v>
      </c>
      <c r="Q1244" s="1" t="n">
        <f aca="false">N1244*4.4482216</f>
        <v>-0.571161213796874</v>
      </c>
      <c r="R1244" s="4" t="n">
        <f aca="false">O1244*4.4482216</f>
        <v>0.590595912232899</v>
      </c>
    </row>
    <row r="1245" customFormat="false" ht="12.75" hidden="false" customHeight="false" outlineLevel="0" collapsed="false">
      <c r="A1245" s="1" t="s">
        <v>18</v>
      </c>
      <c r="B1245" s="1" t="n">
        <v>0.184</v>
      </c>
      <c r="C1245" s="1" t="n">
        <v>0.434</v>
      </c>
      <c r="D1245" s="1" t="n">
        <v>-3.011</v>
      </c>
      <c r="E1245" s="4" t="n">
        <v>1.574</v>
      </c>
      <c r="F1245" s="1" t="n">
        <f aca="false">(B1245*9.2758)-(C1245*0.177)-(D1245*0.0589)-(E1245*0.1796)</f>
        <v>1.5245867</v>
      </c>
      <c r="G1245" s="1" t="n">
        <f aca="false">(B1245*0.2977)+(C1245*9.1166)+(D1245*0.0861)+(E1245*0.0407)</f>
        <v>3.8161959</v>
      </c>
      <c r="H1245" s="1" t="n">
        <f aca="false">(B1245*0.2176)-(C1245*0.1894)+(D1245*18.2251)+(E1245*0.6773)</f>
        <v>-53.8518671</v>
      </c>
      <c r="I1245" s="1" t="n">
        <f aca="false">-(B1245*0.1918)+(C1245*0.0131)-(D1245*0.0766)+(E1245*27.7896)</f>
        <v>43.9418672</v>
      </c>
      <c r="N1245" s="1" t="n">
        <f aca="false">-(G1245-$L$10)</f>
        <v>-0.118690149253732</v>
      </c>
      <c r="O1245" s="4" t="n">
        <f aca="false">-(H1245-$L$11)</f>
        <v>0.133017043283587</v>
      </c>
      <c r="Q1245" s="1" t="n">
        <f aca="false">N1245*4.4482216</f>
        <v>-0.527960085617673</v>
      </c>
      <c r="R1245" s="4" t="n">
        <f aca="false">O1245*4.4482216</f>
        <v>0.591689285102187</v>
      </c>
    </row>
    <row r="1246" customFormat="false" ht="12.75" hidden="false" customHeight="false" outlineLevel="0" collapsed="false">
      <c r="A1246" s="1" t="s">
        <v>18</v>
      </c>
      <c r="B1246" s="1" t="n">
        <v>0.184</v>
      </c>
      <c r="C1246" s="1" t="n">
        <v>0.434</v>
      </c>
      <c r="D1246" s="1" t="n">
        <v>-3.011</v>
      </c>
      <c r="E1246" s="4" t="n">
        <v>1.575</v>
      </c>
      <c r="F1246" s="1" t="n">
        <f aca="false">(B1246*9.2758)-(C1246*0.177)-(D1246*0.0589)-(E1246*0.1796)</f>
        <v>1.5244071</v>
      </c>
      <c r="G1246" s="1" t="n">
        <f aca="false">(B1246*0.2977)+(C1246*9.1166)+(D1246*0.0861)+(E1246*0.0407)</f>
        <v>3.8162366</v>
      </c>
      <c r="H1246" s="1" t="n">
        <f aca="false">(B1246*0.2176)-(C1246*0.1894)+(D1246*18.2251)+(E1246*0.6773)</f>
        <v>-53.8511898</v>
      </c>
      <c r="I1246" s="1" t="n">
        <f aca="false">-(B1246*0.1918)+(C1246*0.0131)-(D1246*0.0766)+(E1246*27.7896)</f>
        <v>43.9696568</v>
      </c>
      <c r="N1246" s="1" t="n">
        <f aca="false">-(G1246-$L$10)</f>
        <v>-0.118730849253732</v>
      </c>
      <c r="O1246" s="4" t="n">
        <f aca="false">-(H1246-$L$11)</f>
        <v>0.132339743283588</v>
      </c>
      <c r="Q1246" s="1" t="n">
        <f aca="false">N1246*4.4482216</f>
        <v>-0.528141128236793</v>
      </c>
      <c r="R1246" s="4" t="n">
        <f aca="false">O1246*4.4482216</f>
        <v>0.588676504612509</v>
      </c>
    </row>
    <row r="1247" customFormat="false" ht="12.75" hidden="false" customHeight="false" outlineLevel="0" collapsed="false">
      <c r="A1247" s="1" t="s">
        <v>18</v>
      </c>
      <c r="B1247" s="1" t="n">
        <v>0.183</v>
      </c>
      <c r="C1247" s="1" t="n">
        <v>0.434</v>
      </c>
      <c r="D1247" s="1" t="n">
        <v>-3.01</v>
      </c>
      <c r="E1247" s="4" t="n">
        <v>1.575</v>
      </c>
      <c r="F1247" s="1" t="n">
        <f aca="false">(B1247*9.2758)-(C1247*0.177)-(D1247*0.0589)-(E1247*0.1796)</f>
        <v>1.5150724</v>
      </c>
      <c r="G1247" s="1" t="n">
        <f aca="false">(B1247*0.2977)+(C1247*9.1166)+(D1247*0.0861)+(E1247*0.0407)</f>
        <v>3.816025</v>
      </c>
      <c r="H1247" s="1" t="n">
        <f aca="false">(B1247*0.2176)-(C1247*0.1894)+(D1247*18.2251)+(E1247*0.6773)</f>
        <v>-53.8331823</v>
      </c>
      <c r="I1247" s="1" t="n">
        <f aca="false">-(B1247*0.1918)+(C1247*0.0131)-(D1247*0.0766)+(E1247*27.7896)</f>
        <v>43.969772</v>
      </c>
      <c r="N1247" s="1" t="n">
        <f aca="false">-(G1247-$L$10)</f>
        <v>-0.118519249253732</v>
      </c>
      <c r="O1247" s="4" t="n">
        <f aca="false">-(H1247-$L$11)</f>
        <v>0.114332243283584</v>
      </c>
      <c r="Q1247" s="1" t="n">
        <f aca="false">N1247*4.4482216</f>
        <v>-0.527199884546234</v>
      </c>
      <c r="R1247" s="4" t="n">
        <f aca="false">O1247*4.4482216</f>
        <v>0.508575154150496</v>
      </c>
    </row>
    <row r="1248" customFormat="false" ht="12.75" hidden="false" customHeight="false" outlineLevel="0" collapsed="false">
      <c r="A1248" s="1" t="s">
        <v>18</v>
      </c>
      <c r="B1248" s="1" t="n">
        <v>0.185</v>
      </c>
      <c r="C1248" s="1" t="n">
        <v>0.434</v>
      </c>
      <c r="D1248" s="1" t="n">
        <v>-3.01</v>
      </c>
      <c r="E1248" s="4" t="n">
        <v>1.574</v>
      </c>
      <c r="F1248" s="1" t="n">
        <f aca="false">(B1248*9.2758)-(C1248*0.177)-(D1248*0.0589)-(E1248*0.1796)</f>
        <v>1.5338036</v>
      </c>
      <c r="G1248" s="1" t="n">
        <f aca="false">(B1248*0.2977)+(C1248*9.1166)+(D1248*0.0861)+(E1248*0.0407)</f>
        <v>3.8165797</v>
      </c>
      <c r="H1248" s="1" t="n">
        <f aca="false">(B1248*0.2176)-(C1248*0.1894)+(D1248*18.2251)+(E1248*0.6773)</f>
        <v>-53.8334244</v>
      </c>
      <c r="I1248" s="1" t="n">
        <f aca="false">-(B1248*0.1918)+(C1248*0.0131)-(D1248*0.0766)+(E1248*27.7896)</f>
        <v>43.9415988</v>
      </c>
      <c r="N1248" s="1" t="n">
        <f aca="false">-(G1248-$L$10)</f>
        <v>-0.119073949253732</v>
      </c>
      <c r="O1248" s="4" t="n">
        <f aca="false">-(H1248-$L$11)</f>
        <v>0.114574343283586</v>
      </c>
      <c r="Q1248" s="1" t="n">
        <f aca="false">N1248*4.4482216</f>
        <v>-0.529667313067754</v>
      </c>
      <c r="R1248" s="4" t="n">
        <f aca="false">O1248*4.4482216</f>
        <v>0.509652068599861</v>
      </c>
    </row>
    <row r="1249" customFormat="false" ht="12.75" hidden="false" customHeight="false" outlineLevel="0" collapsed="false">
      <c r="A1249" s="1" t="s">
        <v>18</v>
      </c>
      <c r="B1249" s="1" t="n">
        <v>0.186</v>
      </c>
      <c r="C1249" s="1" t="n">
        <v>0.434</v>
      </c>
      <c r="D1249" s="1" t="n">
        <v>-3.011</v>
      </c>
      <c r="E1249" s="4" t="n">
        <v>1.573</v>
      </c>
      <c r="F1249" s="1" t="n">
        <f aca="false">(B1249*9.2758)-(C1249*0.177)-(D1249*0.0589)-(E1249*0.1796)</f>
        <v>1.5433179</v>
      </c>
      <c r="G1249" s="1" t="n">
        <f aca="false">(B1249*0.2977)+(C1249*9.1166)+(D1249*0.0861)+(E1249*0.0407)</f>
        <v>3.8167506</v>
      </c>
      <c r="H1249" s="1" t="n">
        <f aca="false">(B1249*0.2176)-(C1249*0.1894)+(D1249*18.2251)+(E1249*0.6773)</f>
        <v>-53.8521092</v>
      </c>
      <c r="I1249" s="1" t="n">
        <f aca="false">-(B1249*0.1918)+(C1249*0.0131)-(D1249*0.0766)+(E1249*27.7896)</f>
        <v>43.913694</v>
      </c>
      <c r="N1249" s="1" t="n">
        <f aca="false">-(G1249-$L$10)</f>
        <v>-0.119244849253731</v>
      </c>
      <c r="O1249" s="4" t="n">
        <f aca="false">-(H1249-$L$11)</f>
        <v>0.133259143283581</v>
      </c>
      <c r="Q1249" s="1" t="n">
        <f aca="false">N1249*4.4482216</f>
        <v>-0.530427514139192</v>
      </c>
      <c r="R1249" s="4" t="n">
        <f aca="false">O1249*4.4482216</f>
        <v>0.592766199551521</v>
      </c>
    </row>
    <row r="1250" customFormat="false" ht="12.75" hidden="false" customHeight="false" outlineLevel="0" collapsed="false">
      <c r="A1250" s="1" t="s">
        <v>18</v>
      </c>
      <c r="B1250" s="1" t="n">
        <v>0.187</v>
      </c>
      <c r="C1250" s="1" t="n">
        <v>0.434</v>
      </c>
      <c r="D1250" s="1" t="n">
        <v>-3.011</v>
      </c>
      <c r="E1250" s="4" t="n">
        <v>1.572</v>
      </c>
      <c r="F1250" s="1" t="n">
        <f aca="false">(B1250*9.2758)-(C1250*0.177)-(D1250*0.0589)-(E1250*0.1796)</f>
        <v>1.5527733</v>
      </c>
      <c r="G1250" s="1" t="n">
        <f aca="false">(B1250*0.2977)+(C1250*9.1166)+(D1250*0.0861)+(E1250*0.0407)</f>
        <v>3.8170076</v>
      </c>
      <c r="H1250" s="1" t="n">
        <f aca="false">(B1250*0.2176)-(C1250*0.1894)+(D1250*18.2251)+(E1250*0.6773)</f>
        <v>-53.8525689</v>
      </c>
      <c r="I1250" s="1" t="n">
        <f aca="false">-(B1250*0.1918)+(C1250*0.0131)-(D1250*0.0766)+(E1250*27.7896)</f>
        <v>43.8857126</v>
      </c>
      <c r="N1250" s="1" t="n">
        <f aca="false">-(G1250-$L$10)</f>
        <v>-0.119501849253731</v>
      </c>
      <c r="O1250" s="4" t="n">
        <f aca="false">-(H1250-$L$11)</f>
        <v>0.133718843283582</v>
      </c>
      <c r="Q1250" s="1" t="n">
        <f aca="false">N1250*4.4482216</f>
        <v>-0.531570707090392</v>
      </c>
      <c r="R1250" s="4" t="n">
        <f aca="false">O1250*4.4482216</f>
        <v>0.594811047021043</v>
      </c>
    </row>
    <row r="1251" customFormat="false" ht="12.75" hidden="false" customHeight="false" outlineLevel="0" collapsed="false">
      <c r="A1251" s="1" t="s">
        <v>18</v>
      </c>
      <c r="B1251" s="1" t="n">
        <v>0.187</v>
      </c>
      <c r="C1251" s="1" t="n">
        <v>0.433</v>
      </c>
      <c r="D1251" s="1" t="n">
        <v>-3.011</v>
      </c>
      <c r="E1251" s="4" t="n">
        <v>1.572</v>
      </c>
      <c r="F1251" s="1" t="n">
        <f aca="false">(B1251*9.2758)-(C1251*0.177)-(D1251*0.0589)-(E1251*0.1796)</f>
        <v>1.5529503</v>
      </c>
      <c r="G1251" s="1" t="n">
        <f aca="false">(B1251*0.2977)+(C1251*9.1166)+(D1251*0.0861)+(E1251*0.0407)</f>
        <v>3.807891</v>
      </c>
      <c r="H1251" s="1" t="n">
        <f aca="false">(B1251*0.2176)-(C1251*0.1894)+(D1251*18.2251)+(E1251*0.6773)</f>
        <v>-53.8523795</v>
      </c>
      <c r="I1251" s="1" t="n">
        <f aca="false">-(B1251*0.1918)+(C1251*0.0131)-(D1251*0.0766)+(E1251*27.7896)</f>
        <v>43.8856995</v>
      </c>
      <c r="N1251" s="1" t="n">
        <f aca="false">-(G1251-$L$10)</f>
        <v>-0.110385249253732</v>
      </c>
      <c r="O1251" s="4" t="n">
        <f aca="false">-(H1251-$L$11)</f>
        <v>0.133529443283585</v>
      </c>
      <c r="Q1251" s="1" t="n">
        <f aca="false">N1251*4.4482216</f>
        <v>-0.491018050051834</v>
      </c>
      <c r="R1251" s="4" t="n">
        <f aca="false">O1251*4.4482216</f>
        <v>0.593968553850019</v>
      </c>
    </row>
    <row r="1252" customFormat="false" ht="12.75" hidden="false" customHeight="false" outlineLevel="0" collapsed="false">
      <c r="A1252" s="1" t="s">
        <v>18</v>
      </c>
      <c r="B1252" s="1" t="n">
        <v>0.187</v>
      </c>
      <c r="C1252" s="1" t="n">
        <v>0.433</v>
      </c>
      <c r="D1252" s="1" t="n">
        <v>-3.011</v>
      </c>
      <c r="E1252" s="4" t="n">
        <v>1.572</v>
      </c>
      <c r="F1252" s="1" t="n">
        <f aca="false">(B1252*9.2758)-(C1252*0.177)-(D1252*0.0589)-(E1252*0.1796)</f>
        <v>1.5529503</v>
      </c>
      <c r="G1252" s="1" t="n">
        <f aca="false">(B1252*0.2977)+(C1252*9.1166)+(D1252*0.0861)+(E1252*0.0407)</f>
        <v>3.807891</v>
      </c>
      <c r="H1252" s="1" t="n">
        <f aca="false">(B1252*0.2176)-(C1252*0.1894)+(D1252*18.2251)+(E1252*0.6773)</f>
        <v>-53.8523795</v>
      </c>
      <c r="I1252" s="1" t="n">
        <f aca="false">-(B1252*0.1918)+(C1252*0.0131)-(D1252*0.0766)+(E1252*27.7896)</f>
        <v>43.8856995</v>
      </c>
      <c r="N1252" s="1" t="n">
        <f aca="false">-(G1252-$L$10)</f>
        <v>-0.110385249253732</v>
      </c>
      <c r="O1252" s="4" t="n">
        <f aca="false">-(H1252-$L$11)</f>
        <v>0.133529443283585</v>
      </c>
      <c r="Q1252" s="1" t="n">
        <f aca="false">N1252*4.4482216</f>
        <v>-0.491018050051834</v>
      </c>
      <c r="R1252" s="4" t="n">
        <f aca="false">O1252*4.4482216</f>
        <v>0.593968553850019</v>
      </c>
    </row>
    <row r="1253" customFormat="false" ht="12.75" hidden="false" customHeight="false" outlineLevel="0" collapsed="false">
      <c r="A1253" s="1" t="s">
        <v>18</v>
      </c>
      <c r="B1253" s="1" t="n">
        <v>0.188</v>
      </c>
      <c r="C1253" s="1" t="n">
        <v>0.433</v>
      </c>
      <c r="D1253" s="1" t="n">
        <v>-3.012</v>
      </c>
      <c r="E1253" s="4" t="n">
        <v>1.571</v>
      </c>
      <c r="F1253" s="1" t="n">
        <f aca="false">(B1253*9.2758)-(C1253*0.177)-(D1253*0.0589)-(E1253*0.1796)</f>
        <v>1.5624646</v>
      </c>
      <c r="G1253" s="1" t="n">
        <f aca="false">(B1253*0.2977)+(C1253*9.1166)+(D1253*0.0861)+(E1253*0.0407)</f>
        <v>3.8080619</v>
      </c>
      <c r="H1253" s="1" t="n">
        <f aca="false">(B1253*0.2176)-(C1253*0.1894)+(D1253*18.2251)+(E1253*0.6773)</f>
        <v>-53.8710643</v>
      </c>
      <c r="I1253" s="1" t="n">
        <f aca="false">-(B1253*0.1918)+(C1253*0.0131)-(D1253*0.0766)+(E1253*27.7896)</f>
        <v>43.8577947</v>
      </c>
      <c r="N1253" s="1" t="n">
        <f aca="false">-(G1253-$L$10)</f>
        <v>-0.110556149253732</v>
      </c>
      <c r="O1253" s="4" t="n">
        <f aca="false">-(H1253-$L$11)</f>
        <v>0.152214243283588</v>
      </c>
      <c r="Q1253" s="1" t="n">
        <f aca="false">N1253*4.4482216</f>
        <v>-0.491778251123274</v>
      </c>
      <c r="R1253" s="4" t="n">
        <f aca="false">O1253*4.4482216</f>
        <v>0.67708268480171</v>
      </c>
    </row>
    <row r="1254" customFormat="false" ht="12.75" hidden="false" customHeight="false" outlineLevel="0" collapsed="false">
      <c r="A1254" s="1" t="s">
        <v>18</v>
      </c>
      <c r="B1254" s="1" t="n">
        <v>0.187</v>
      </c>
      <c r="C1254" s="1" t="n">
        <v>0.433</v>
      </c>
      <c r="D1254" s="1" t="n">
        <v>-3.011</v>
      </c>
      <c r="E1254" s="4" t="n">
        <v>1.572</v>
      </c>
      <c r="F1254" s="1" t="n">
        <f aca="false">(B1254*9.2758)-(C1254*0.177)-(D1254*0.0589)-(E1254*0.1796)</f>
        <v>1.5529503</v>
      </c>
      <c r="G1254" s="1" t="n">
        <f aca="false">(B1254*0.2977)+(C1254*9.1166)+(D1254*0.0861)+(E1254*0.0407)</f>
        <v>3.807891</v>
      </c>
      <c r="H1254" s="1" t="n">
        <f aca="false">(B1254*0.2176)-(C1254*0.1894)+(D1254*18.2251)+(E1254*0.6773)</f>
        <v>-53.8523795</v>
      </c>
      <c r="I1254" s="1" t="n">
        <f aca="false">-(B1254*0.1918)+(C1254*0.0131)-(D1254*0.0766)+(E1254*27.7896)</f>
        <v>43.8856995</v>
      </c>
      <c r="N1254" s="1" t="n">
        <f aca="false">-(G1254-$L$10)</f>
        <v>-0.110385249253732</v>
      </c>
      <c r="O1254" s="4" t="n">
        <f aca="false">-(H1254-$L$11)</f>
        <v>0.133529443283585</v>
      </c>
      <c r="Q1254" s="1" t="n">
        <f aca="false">N1254*4.4482216</f>
        <v>-0.491018050051834</v>
      </c>
      <c r="R1254" s="4" t="n">
        <f aca="false">O1254*4.4482216</f>
        <v>0.593968553850019</v>
      </c>
    </row>
    <row r="1255" customFormat="false" ht="12.75" hidden="false" customHeight="false" outlineLevel="0" collapsed="false">
      <c r="A1255" s="1" t="s">
        <v>18</v>
      </c>
      <c r="B1255" s="1" t="n">
        <v>0.187</v>
      </c>
      <c r="C1255" s="1" t="n">
        <v>0.433</v>
      </c>
      <c r="D1255" s="1" t="n">
        <v>-3.011</v>
      </c>
      <c r="E1255" s="4" t="n">
        <v>1.573</v>
      </c>
      <c r="F1255" s="1" t="n">
        <f aca="false">(B1255*9.2758)-(C1255*0.177)-(D1255*0.0589)-(E1255*0.1796)</f>
        <v>1.5527707</v>
      </c>
      <c r="G1255" s="1" t="n">
        <f aca="false">(B1255*0.2977)+(C1255*9.1166)+(D1255*0.0861)+(E1255*0.0407)</f>
        <v>3.8079317</v>
      </c>
      <c r="H1255" s="1" t="n">
        <f aca="false">(B1255*0.2176)-(C1255*0.1894)+(D1255*18.2251)+(E1255*0.6773)</f>
        <v>-53.8517022</v>
      </c>
      <c r="I1255" s="1" t="n">
        <f aca="false">-(B1255*0.1918)+(C1255*0.0131)-(D1255*0.0766)+(E1255*27.7896)</f>
        <v>43.9134891</v>
      </c>
      <c r="N1255" s="1" t="n">
        <f aca="false">-(G1255-$L$10)</f>
        <v>-0.110425949253732</v>
      </c>
      <c r="O1255" s="4" t="n">
        <f aca="false">-(H1255-$L$11)</f>
        <v>0.132852143283586</v>
      </c>
      <c r="Q1255" s="1" t="n">
        <f aca="false">N1255*4.4482216</f>
        <v>-0.491199092670954</v>
      </c>
      <c r="R1255" s="4" t="n">
        <f aca="false">O1255*4.4482216</f>
        <v>0.590955773360341</v>
      </c>
    </row>
    <row r="1256" customFormat="false" ht="12.75" hidden="false" customHeight="false" outlineLevel="0" collapsed="false">
      <c r="A1256" s="1" t="s">
        <v>18</v>
      </c>
      <c r="B1256" s="1" t="n">
        <v>0.188</v>
      </c>
      <c r="C1256" s="1" t="n">
        <v>0.433</v>
      </c>
      <c r="D1256" s="1" t="n">
        <v>-3.011</v>
      </c>
      <c r="E1256" s="4" t="n">
        <v>1.573</v>
      </c>
      <c r="F1256" s="1" t="n">
        <f aca="false">(B1256*9.2758)-(C1256*0.177)-(D1256*0.0589)-(E1256*0.1796)</f>
        <v>1.5620465</v>
      </c>
      <c r="G1256" s="1" t="n">
        <f aca="false">(B1256*0.2977)+(C1256*9.1166)+(D1256*0.0861)+(E1256*0.0407)</f>
        <v>3.8082294</v>
      </c>
      <c r="H1256" s="1" t="n">
        <f aca="false">(B1256*0.2176)-(C1256*0.1894)+(D1256*18.2251)+(E1256*0.6773)</f>
        <v>-53.8514846</v>
      </c>
      <c r="I1256" s="1" t="n">
        <f aca="false">-(B1256*0.1918)+(C1256*0.0131)-(D1256*0.0766)+(E1256*27.7896)</f>
        <v>43.9132973</v>
      </c>
      <c r="N1256" s="1" t="n">
        <f aca="false">-(G1256-$L$10)</f>
        <v>-0.110723649253732</v>
      </c>
      <c r="O1256" s="4" t="n">
        <f aca="false">-(H1256-$L$11)</f>
        <v>0.132634543283586</v>
      </c>
      <c r="Q1256" s="1" t="n">
        <f aca="false">N1256*4.4482216</f>
        <v>-0.492523328241274</v>
      </c>
      <c r="R1256" s="4" t="n">
        <f aca="false">O1256*4.4482216</f>
        <v>0.589987840340184</v>
      </c>
    </row>
    <row r="1257" customFormat="false" ht="12.75" hidden="false" customHeight="false" outlineLevel="0" collapsed="false">
      <c r="A1257" s="1" t="s">
        <v>18</v>
      </c>
      <c r="B1257" s="1" t="n">
        <v>0.188</v>
      </c>
      <c r="C1257" s="1" t="n">
        <v>0.433</v>
      </c>
      <c r="D1257" s="1" t="n">
        <v>-3.011</v>
      </c>
      <c r="E1257" s="4" t="n">
        <v>1.573</v>
      </c>
      <c r="F1257" s="1" t="n">
        <f aca="false">(B1257*9.2758)-(C1257*0.177)-(D1257*0.0589)-(E1257*0.1796)</f>
        <v>1.5620465</v>
      </c>
      <c r="G1257" s="1" t="n">
        <f aca="false">(B1257*0.2977)+(C1257*9.1166)+(D1257*0.0861)+(E1257*0.0407)</f>
        <v>3.8082294</v>
      </c>
      <c r="H1257" s="1" t="n">
        <f aca="false">(B1257*0.2176)-(C1257*0.1894)+(D1257*18.2251)+(E1257*0.6773)</f>
        <v>-53.8514846</v>
      </c>
      <c r="I1257" s="1" t="n">
        <f aca="false">-(B1257*0.1918)+(C1257*0.0131)-(D1257*0.0766)+(E1257*27.7896)</f>
        <v>43.9132973</v>
      </c>
      <c r="N1257" s="1" t="n">
        <f aca="false">-(G1257-$L$10)</f>
        <v>-0.110723649253732</v>
      </c>
      <c r="O1257" s="4" t="n">
        <f aca="false">-(H1257-$L$11)</f>
        <v>0.132634543283586</v>
      </c>
      <c r="Q1257" s="1" t="n">
        <f aca="false">N1257*4.4482216</f>
        <v>-0.492523328241274</v>
      </c>
      <c r="R1257" s="4" t="n">
        <f aca="false">O1257*4.4482216</f>
        <v>0.589987840340184</v>
      </c>
    </row>
    <row r="1258" customFormat="false" ht="12.75" hidden="false" customHeight="false" outlineLevel="0" collapsed="false">
      <c r="A1258" s="1" t="s">
        <v>18</v>
      </c>
      <c r="B1258" s="1" t="n">
        <v>0.187</v>
      </c>
      <c r="C1258" s="1" t="n">
        <v>0.433</v>
      </c>
      <c r="D1258" s="1" t="n">
        <v>-3.011</v>
      </c>
      <c r="E1258" s="4" t="n">
        <v>1.574</v>
      </c>
      <c r="F1258" s="1" t="n">
        <f aca="false">(B1258*9.2758)-(C1258*0.177)-(D1258*0.0589)-(E1258*0.1796)</f>
        <v>1.5525911</v>
      </c>
      <c r="G1258" s="1" t="n">
        <f aca="false">(B1258*0.2977)+(C1258*9.1166)+(D1258*0.0861)+(E1258*0.0407)</f>
        <v>3.8079724</v>
      </c>
      <c r="H1258" s="1" t="n">
        <f aca="false">(B1258*0.2176)-(C1258*0.1894)+(D1258*18.2251)+(E1258*0.6773)</f>
        <v>-53.8510249</v>
      </c>
      <c r="I1258" s="1" t="n">
        <f aca="false">-(B1258*0.1918)+(C1258*0.0131)-(D1258*0.0766)+(E1258*27.7896)</f>
        <v>43.9412787</v>
      </c>
      <c r="N1258" s="1" t="n">
        <f aca="false">-(G1258-$L$10)</f>
        <v>-0.110466649253732</v>
      </c>
      <c r="O1258" s="4" t="n">
        <f aca="false">-(H1258-$L$11)</f>
        <v>0.132174843283586</v>
      </c>
      <c r="Q1258" s="1" t="n">
        <f aca="false">N1258*4.4482216</f>
        <v>-0.491380135290074</v>
      </c>
      <c r="R1258" s="4" t="n">
        <f aca="false">O1258*4.4482216</f>
        <v>0.587942992870663</v>
      </c>
    </row>
    <row r="1259" customFormat="false" ht="12.75" hidden="false" customHeight="false" outlineLevel="0" collapsed="false">
      <c r="A1259" s="1" t="s">
        <v>18</v>
      </c>
      <c r="B1259" s="1" t="n">
        <v>0.186</v>
      </c>
      <c r="C1259" s="1" t="n">
        <v>0.433</v>
      </c>
      <c r="D1259" s="1" t="n">
        <v>-3.011</v>
      </c>
      <c r="E1259" s="4" t="n">
        <v>1.574</v>
      </c>
      <c r="F1259" s="1" t="n">
        <f aca="false">(B1259*9.2758)-(C1259*0.177)-(D1259*0.0589)-(E1259*0.1796)</f>
        <v>1.5433153</v>
      </c>
      <c r="G1259" s="1" t="n">
        <f aca="false">(B1259*0.2977)+(C1259*9.1166)+(D1259*0.0861)+(E1259*0.0407)</f>
        <v>3.8076747</v>
      </c>
      <c r="H1259" s="1" t="n">
        <f aca="false">(B1259*0.2176)-(C1259*0.1894)+(D1259*18.2251)+(E1259*0.6773)</f>
        <v>-53.8512425</v>
      </c>
      <c r="I1259" s="1" t="n">
        <f aca="false">-(B1259*0.1918)+(C1259*0.0131)-(D1259*0.0766)+(E1259*27.7896)</f>
        <v>43.9414705</v>
      </c>
      <c r="N1259" s="1" t="n">
        <f aca="false">-(G1259-$L$10)</f>
        <v>-0.110168949253732</v>
      </c>
      <c r="O1259" s="4" t="n">
        <f aca="false">-(H1259-$L$11)</f>
        <v>0.132392443283585</v>
      </c>
      <c r="Q1259" s="1" t="n">
        <f aca="false">N1259*4.4482216</f>
        <v>-0.490055899719754</v>
      </c>
      <c r="R1259" s="4" t="n">
        <f aca="false">O1259*4.4482216</f>
        <v>0.588910925890819</v>
      </c>
    </row>
    <row r="1260" customFormat="false" ht="12.75" hidden="false" customHeight="false" outlineLevel="0" collapsed="false">
      <c r="A1260" s="1" t="s">
        <v>18</v>
      </c>
      <c r="B1260" s="1" t="n">
        <v>0.184</v>
      </c>
      <c r="C1260" s="1" t="n">
        <v>0.433</v>
      </c>
      <c r="D1260" s="1" t="n">
        <v>-3.011</v>
      </c>
      <c r="E1260" s="4" t="n">
        <v>1.575</v>
      </c>
      <c r="F1260" s="1" t="n">
        <f aca="false">(B1260*9.2758)-(C1260*0.177)-(D1260*0.0589)-(E1260*0.1796)</f>
        <v>1.5245841</v>
      </c>
      <c r="G1260" s="1" t="n">
        <f aca="false">(B1260*0.2977)+(C1260*9.1166)+(D1260*0.0861)+(E1260*0.0407)</f>
        <v>3.80712</v>
      </c>
      <c r="H1260" s="1" t="n">
        <f aca="false">(B1260*0.2176)-(C1260*0.1894)+(D1260*18.2251)+(E1260*0.6773)</f>
        <v>-53.8510004</v>
      </c>
      <c r="I1260" s="1" t="n">
        <f aca="false">-(B1260*0.1918)+(C1260*0.0131)-(D1260*0.0766)+(E1260*27.7896)</f>
        <v>43.9696437</v>
      </c>
      <c r="N1260" s="1" t="n">
        <f aca="false">-(G1260-$L$10)</f>
        <v>-0.109614249253732</v>
      </c>
      <c r="O1260" s="4" t="n">
        <f aca="false">-(H1260-$L$11)</f>
        <v>0.132150343283584</v>
      </c>
      <c r="Q1260" s="1" t="n">
        <f aca="false">N1260*4.4482216</f>
        <v>-0.487588471198234</v>
      </c>
      <c r="R1260" s="4" t="n">
        <f aca="false">O1260*4.4482216</f>
        <v>0.587834011441453</v>
      </c>
    </row>
    <row r="1261" customFormat="false" ht="12.75" hidden="false" customHeight="false" outlineLevel="0" collapsed="false">
      <c r="A1261" s="1" t="s">
        <v>18</v>
      </c>
      <c r="B1261" s="1" t="n">
        <v>0.184</v>
      </c>
      <c r="C1261" s="1" t="n">
        <v>0.433</v>
      </c>
      <c r="D1261" s="1" t="n">
        <v>-3.012</v>
      </c>
      <c r="E1261" s="4" t="n">
        <v>1.574</v>
      </c>
      <c r="F1261" s="1" t="n">
        <f aca="false">(B1261*9.2758)-(C1261*0.177)-(D1261*0.0589)-(E1261*0.1796)</f>
        <v>1.5248226</v>
      </c>
      <c r="G1261" s="1" t="n">
        <f aca="false">(B1261*0.2977)+(C1261*9.1166)+(D1261*0.0861)+(E1261*0.0407)</f>
        <v>3.8069932</v>
      </c>
      <c r="H1261" s="1" t="n">
        <f aca="false">(B1261*0.2176)-(C1261*0.1894)+(D1261*18.2251)+(E1261*0.6773)</f>
        <v>-53.8699028</v>
      </c>
      <c r="I1261" s="1" t="n">
        <f aca="false">-(B1261*0.1918)+(C1261*0.0131)-(D1261*0.0766)+(E1261*27.7896)</f>
        <v>43.9419307</v>
      </c>
      <c r="N1261" s="1" t="n">
        <f aca="false">-(G1261-$L$10)</f>
        <v>-0.109487449253732</v>
      </c>
      <c r="O1261" s="4" t="n">
        <f aca="false">-(H1261-$L$11)</f>
        <v>0.151052743283586</v>
      </c>
      <c r="Q1261" s="1" t="n">
        <f aca="false">N1261*4.4482216</f>
        <v>-0.487024436699355</v>
      </c>
      <c r="R1261" s="4" t="n">
        <f aca="false">O1261*4.4482216</f>
        <v>0.671916075413301</v>
      </c>
    </row>
    <row r="1262" customFormat="false" ht="12.75" hidden="false" customHeight="false" outlineLevel="0" collapsed="false">
      <c r="A1262" s="1" t="s">
        <v>18</v>
      </c>
      <c r="B1262" s="1" t="n">
        <v>0.185</v>
      </c>
      <c r="C1262" s="1" t="n">
        <v>0.434</v>
      </c>
      <c r="D1262" s="1" t="n">
        <v>-3.011</v>
      </c>
      <c r="E1262" s="4" t="n">
        <v>1.575</v>
      </c>
      <c r="F1262" s="1" t="n">
        <f aca="false">(B1262*9.2758)-(C1262*0.177)-(D1262*0.0589)-(E1262*0.1796)</f>
        <v>1.5336829</v>
      </c>
      <c r="G1262" s="1" t="n">
        <f aca="false">(B1262*0.2977)+(C1262*9.1166)+(D1262*0.0861)+(E1262*0.0407)</f>
        <v>3.8165343</v>
      </c>
      <c r="H1262" s="1" t="n">
        <f aca="false">(B1262*0.2176)-(C1262*0.1894)+(D1262*18.2251)+(E1262*0.6773)</f>
        <v>-53.8509722</v>
      </c>
      <c r="I1262" s="1" t="n">
        <f aca="false">-(B1262*0.1918)+(C1262*0.0131)-(D1262*0.0766)+(E1262*27.7896)</f>
        <v>43.969465</v>
      </c>
      <c r="N1262" s="1" t="n">
        <f aca="false">-(G1262-$L$10)</f>
        <v>-0.119028549253732</v>
      </c>
      <c r="O1262" s="4" t="n">
        <f aca="false">-(H1262-$L$11)</f>
        <v>0.132122143283588</v>
      </c>
      <c r="Q1262" s="1" t="n">
        <f aca="false">N1262*4.4482216</f>
        <v>-0.529465363807112</v>
      </c>
      <c r="R1262" s="4" t="n">
        <f aca="false">O1262*4.4482216</f>
        <v>0.587708571592353</v>
      </c>
    </row>
    <row r="1263" customFormat="false" ht="12.75" hidden="false" customHeight="false" outlineLevel="0" collapsed="false">
      <c r="A1263" s="1" t="s">
        <v>18</v>
      </c>
      <c r="B1263" s="1" t="n">
        <v>0.188</v>
      </c>
      <c r="C1263" s="1" t="n">
        <v>0.435</v>
      </c>
      <c r="D1263" s="1" t="n">
        <v>-3.011</v>
      </c>
      <c r="E1263" s="4" t="n">
        <v>1.575</v>
      </c>
      <c r="F1263" s="1" t="n">
        <f aca="false">(B1263*9.2758)-(C1263*0.177)-(D1263*0.0589)-(E1263*0.1796)</f>
        <v>1.5613333</v>
      </c>
      <c r="G1263" s="1" t="n">
        <f aca="false">(B1263*0.2977)+(C1263*9.1166)+(D1263*0.0861)+(E1263*0.0407)</f>
        <v>3.826544</v>
      </c>
      <c r="H1263" s="1" t="n">
        <f aca="false">(B1263*0.2176)-(C1263*0.1894)+(D1263*18.2251)+(E1263*0.6773)</f>
        <v>-53.8505088</v>
      </c>
      <c r="I1263" s="1" t="n">
        <f aca="false">-(B1263*0.1918)+(C1263*0.0131)-(D1263*0.0766)+(E1263*27.7896)</f>
        <v>43.9689027</v>
      </c>
      <c r="N1263" s="1" t="n">
        <f aca="false">-(G1263-$L$10)</f>
        <v>-0.129038249253732</v>
      </c>
      <c r="O1263" s="4" t="n">
        <f aca="false">-(H1263-$L$11)</f>
        <v>0.131658743283587</v>
      </c>
      <c r="Q1263" s="1" t="n">
        <f aca="false">N1263*4.4482216</f>
        <v>-0.573990727556634</v>
      </c>
      <c r="R1263" s="4" t="n">
        <f aca="false">O1263*4.4482216</f>
        <v>0.585647265702908</v>
      </c>
    </row>
    <row r="1264" customFormat="false" ht="12.75" hidden="false" customHeight="false" outlineLevel="0" collapsed="false">
      <c r="A1264" s="1" t="s">
        <v>18</v>
      </c>
      <c r="B1264" s="1" t="n">
        <v>0.188</v>
      </c>
      <c r="C1264" s="1" t="n">
        <v>0.435</v>
      </c>
      <c r="D1264" s="1" t="n">
        <v>-3.012</v>
      </c>
      <c r="E1264" s="4" t="n">
        <v>1.575</v>
      </c>
      <c r="F1264" s="1" t="n">
        <f aca="false">(B1264*9.2758)-(C1264*0.177)-(D1264*0.0589)-(E1264*0.1796)</f>
        <v>1.5613922</v>
      </c>
      <c r="G1264" s="1" t="n">
        <f aca="false">(B1264*0.2977)+(C1264*9.1166)+(D1264*0.0861)+(E1264*0.0407)</f>
        <v>3.8264579</v>
      </c>
      <c r="H1264" s="1" t="n">
        <f aca="false">(B1264*0.2176)-(C1264*0.1894)+(D1264*18.2251)+(E1264*0.6773)</f>
        <v>-53.8687339</v>
      </c>
      <c r="I1264" s="1" t="n">
        <f aca="false">-(B1264*0.1918)+(C1264*0.0131)-(D1264*0.0766)+(E1264*27.7896)</f>
        <v>43.9689793</v>
      </c>
      <c r="N1264" s="1" t="n">
        <f aca="false">-(G1264-$L$10)</f>
        <v>-0.128952149253732</v>
      </c>
      <c r="O1264" s="4" t="n">
        <f aca="false">-(H1264-$L$11)</f>
        <v>0.14988384328359</v>
      </c>
      <c r="Q1264" s="1" t="n">
        <f aca="false">N1264*4.4482216</f>
        <v>-0.573607735676875</v>
      </c>
      <c r="R1264" s="4" t="n">
        <f aca="false">O1264*4.4482216</f>
        <v>0.666716549185078</v>
      </c>
    </row>
    <row r="1265" customFormat="false" ht="12.75" hidden="false" customHeight="false" outlineLevel="0" collapsed="false">
      <c r="A1265" s="1" t="s">
        <v>18</v>
      </c>
      <c r="B1265" s="1" t="n">
        <v>0.188</v>
      </c>
      <c r="C1265" s="1" t="n">
        <v>0.435</v>
      </c>
      <c r="D1265" s="1" t="n">
        <v>-3.012</v>
      </c>
      <c r="E1265" s="4" t="n">
        <v>1.574</v>
      </c>
      <c r="F1265" s="1" t="n">
        <f aca="false">(B1265*9.2758)-(C1265*0.177)-(D1265*0.0589)-(E1265*0.1796)</f>
        <v>1.5615718</v>
      </c>
      <c r="G1265" s="1" t="n">
        <f aca="false">(B1265*0.2977)+(C1265*9.1166)+(D1265*0.0861)+(E1265*0.0407)</f>
        <v>3.8264172</v>
      </c>
      <c r="H1265" s="1" t="n">
        <f aca="false">(B1265*0.2176)-(C1265*0.1894)+(D1265*18.2251)+(E1265*0.6773)</f>
        <v>-53.8694112</v>
      </c>
      <c r="I1265" s="1" t="n">
        <f aca="false">-(B1265*0.1918)+(C1265*0.0131)-(D1265*0.0766)+(E1265*27.7896)</f>
        <v>43.9411897</v>
      </c>
      <c r="N1265" s="1" t="n">
        <f aca="false">-(G1265-$L$10)</f>
        <v>-0.128911449253732</v>
      </c>
      <c r="O1265" s="4" t="n">
        <f aca="false">-(H1265-$L$11)</f>
        <v>0.150561143283589</v>
      </c>
      <c r="Q1265" s="1" t="n">
        <f aca="false">N1265*4.4482216</f>
        <v>-0.573426693057755</v>
      </c>
      <c r="R1265" s="4" t="n">
        <f aca="false">O1265*4.4482216</f>
        <v>0.669729329674756</v>
      </c>
    </row>
    <row r="1266" customFormat="false" ht="12.75" hidden="false" customHeight="false" outlineLevel="0" collapsed="false">
      <c r="A1266" s="1" t="s">
        <v>18</v>
      </c>
      <c r="B1266" s="1" t="n">
        <v>0.188</v>
      </c>
      <c r="C1266" s="1" t="n">
        <v>0.435</v>
      </c>
      <c r="D1266" s="1" t="n">
        <v>-3.011</v>
      </c>
      <c r="E1266" s="4" t="n">
        <v>1.576</v>
      </c>
      <c r="F1266" s="1" t="n">
        <f aca="false">(B1266*9.2758)-(C1266*0.177)-(D1266*0.0589)-(E1266*0.1796)</f>
        <v>1.5611537</v>
      </c>
      <c r="G1266" s="1" t="n">
        <f aca="false">(B1266*0.2977)+(C1266*9.1166)+(D1266*0.0861)+(E1266*0.0407)</f>
        <v>3.8265847</v>
      </c>
      <c r="H1266" s="1" t="n">
        <f aca="false">(B1266*0.2176)-(C1266*0.1894)+(D1266*18.2251)+(E1266*0.6773)</f>
        <v>-53.8498315</v>
      </c>
      <c r="I1266" s="1" t="n">
        <f aca="false">-(B1266*0.1918)+(C1266*0.0131)-(D1266*0.0766)+(E1266*27.7896)</f>
        <v>43.9966923</v>
      </c>
      <c r="N1266" s="1" t="n">
        <f aca="false">-(G1266-$L$10)</f>
        <v>-0.129078949253732</v>
      </c>
      <c r="O1266" s="4" t="n">
        <f aca="false">-(H1266-$L$11)</f>
        <v>0.130981443283588</v>
      </c>
      <c r="Q1266" s="1" t="n">
        <f aca="false">N1266*4.4482216</f>
        <v>-0.574171770175754</v>
      </c>
      <c r="R1266" s="4" t="n">
        <f aca="false">O1266*4.4482216</f>
        <v>0.582634485213231</v>
      </c>
    </row>
    <row r="1267" customFormat="false" ht="12.75" hidden="false" customHeight="false" outlineLevel="0" collapsed="false">
      <c r="A1267" s="1" t="s">
        <v>18</v>
      </c>
      <c r="B1267" s="1" t="n">
        <v>0.185</v>
      </c>
      <c r="C1267" s="1" t="n">
        <v>0.434</v>
      </c>
      <c r="D1267" s="1" t="n">
        <v>-3.011</v>
      </c>
      <c r="E1267" s="4" t="n">
        <v>1.575</v>
      </c>
      <c r="F1267" s="1" t="n">
        <f aca="false">(B1267*9.2758)-(C1267*0.177)-(D1267*0.0589)-(E1267*0.1796)</f>
        <v>1.5336829</v>
      </c>
      <c r="G1267" s="1" t="n">
        <f aca="false">(B1267*0.2977)+(C1267*9.1166)+(D1267*0.0861)+(E1267*0.0407)</f>
        <v>3.8165343</v>
      </c>
      <c r="H1267" s="1" t="n">
        <f aca="false">(B1267*0.2176)-(C1267*0.1894)+(D1267*18.2251)+(E1267*0.6773)</f>
        <v>-53.8509722</v>
      </c>
      <c r="I1267" s="1" t="n">
        <f aca="false">-(B1267*0.1918)+(C1267*0.0131)-(D1267*0.0766)+(E1267*27.7896)</f>
        <v>43.969465</v>
      </c>
      <c r="N1267" s="1" t="n">
        <f aca="false">-(G1267-$L$10)</f>
        <v>-0.119028549253732</v>
      </c>
      <c r="O1267" s="4" t="n">
        <f aca="false">-(H1267-$L$11)</f>
        <v>0.132122143283588</v>
      </c>
      <c r="Q1267" s="1" t="n">
        <f aca="false">N1267*4.4482216</f>
        <v>-0.529465363807112</v>
      </c>
      <c r="R1267" s="4" t="n">
        <f aca="false">O1267*4.4482216</f>
        <v>0.587708571592353</v>
      </c>
    </row>
    <row r="1268" customFormat="false" ht="12.75" hidden="false" customHeight="false" outlineLevel="0" collapsed="false">
      <c r="A1268" s="1" t="s">
        <v>18</v>
      </c>
      <c r="B1268" s="1" t="n">
        <v>0.186</v>
      </c>
      <c r="C1268" s="1" t="n">
        <v>0.434</v>
      </c>
      <c r="D1268" s="1" t="n">
        <v>-3.011</v>
      </c>
      <c r="E1268" s="4" t="n">
        <v>1.574</v>
      </c>
      <c r="F1268" s="1" t="n">
        <f aca="false">(B1268*9.2758)-(C1268*0.177)-(D1268*0.0589)-(E1268*0.1796)</f>
        <v>1.5431383</v>
      </c>
      <c r="G1268" s="1" t="n">
        <f aca="false">(B1268*0.2977)+(C1268*9.1166)+(D1268*0.0861)+(E1268*0.0407)</f>
        <v>3.8167913</v>
      </c>
      <c r="H1268" s="1" t="n">
        <f aca="false">(B1268*0.2176)-(C1268*0.1894)+(D1268*18.2251)+(E1268*0.6773)</f>
        <v>-53.8514319</v>
      </c>
      <c r="I1268" s="1" t="n">
        <f aca="false">-(B1268*0.1918)+(C1268*0.0131)-(D1268*0.0766)+(E1268*27.7896)</f>
        <v>43.9414836</v>
      </c>
      <c r="N1268" s="1" t="n">
        <f aca="false">-(G1268-$L$10)</f>
        <v>-0.119285549253731</v>
      </c>
      <c r="O1268" s="4" t="n">
        <f aca="false">-(H1268-$L$11)</f>
        <v>0.132581843283582</v>
      </c>
      <c r="Q1268" s="1" t="n">
        <f aca="false">N1268*4.4482216</f>
        <v>-0.530608556758312</v>
      </c>
      <c r="R1268" s="4" t="n">
        <f aca="false">O1268*4.4482216</f>
        <v>0.589753419061843</v>
      </c>
    </row>
    <row r="1269" customFormat="false" ht="12.75" hidden="false" customHeight="false" outlineLevel="0" collapsed="false">
      <c r="A1269" s="1" t="s">
        <v>18</v>
      </c>
      <c r="B1269" s="1" t="n">
        <v>0.19</v>
      </c>
      <c r="C1269" s="1" t="n">
        <v>0.435</v>
      </c>
      <c r="D1269" s="1" t="n">
        <v>-3.012</v>
      </c>
      <c r="E1269" s="4" t="n">
        <v>1.574</v>
      </c>
      <c r="F1269" s="1" t="n">
        <f aca="false">(B1269*9.2758)-(C1269*0.177)-(D1269*0.0589)-(E1269*0.1796)</f>
        <v>1.5801234</v>
      </c>
      <c r="G1269" s="1" t="n">
        <f aca="false">(B1269*0.2977)+(C1269*9.1166)+(D1269*0.0861)+(E1269*0.0407)</f>
        <v>3.8270126</v>
      </c>
      <c r="H1269" s="1" t="n">
        <f aca="false">(B1269*0.2176)-(C1269*0.1894)+(D1269*18.2251)+(E1269*0.6773)</f>
        <v>-53.868976</v>
      </c>
      <c r="I1269" s="1" t="n">
        <f aca="false">-(B1269*0.1918)+(C1269*0.0131)-(D1269*0.0766)+(E1269*27.7896)</f>
        <v>43.9408061</v>
      </c>
      <c r="N1269" s="1" t="n">
        <f aca="false">-(G1269-$L$10)</f>
        <v>-0.129506849253732</v>
      </c>
      <c r="O1269" s="4" t="n">
        <f aca="false">-(H1269-$L$11)</f>
        <v>0.150125943283584</v>
      </c>
      <c r="Q1269" s="1" t="n">
        <f aca="false">N1269*4.4482216</f>
        <v>-0.576075164198394</v>
      </c>
      <c r="R1269" s="4" t="n">
        <f aca="false">O1269*4.4482216</f>
        <v>0.667793463634412</v>
      </c>
    </row>
    <row r="1270" customFormat="false" ht="12.75" hidden="false" customHeight="false" outlineLevel="0" collapsed="false">
      <c r="A1270" s="1" t="s">
        <v>18</v>
      </c>
      <c r="B1270" s="1" t="n">
        <v>0.189</v>
      </c>
      <c r="C1270" s="1" t="n">
        <v>0.434</v>
      </c>
      <c r="D1270" s="1" t="n">
        <v>-3.012</v>
      </c>
      <c r="E1270" s="4" t="n">
        <v>1.575</v>
      </c>
      <c r="F1270" s="1" t="n">
        <f aca="false">(B1270*9.2758)-(C1270*0.177)-(D1270*0.0589)-(E1270*0.1796)</f>
        <v>1.570845</v>
      </c>
      <c r="G1270" s="1" t="n">
        <f aca="false">(B1270*0.2977)+(C1270*9.1166)+(D1270*0.0861)+(E1270*0.0407)</f>
        <v>3.817639</v>
      </c>
      <c r="H1270" s="1" t="n">
        <f aca="false">(B1270*0.2176)-(C1270*0.1894)+(D1270*18.2251)+(E1270*0.6773)</f>
        <v>-53.8683269</v>
      </c>
      <c r="I1270" s="1" t="n">
        <f aca="false">-(B1270*0.1918)+(C1270*0.0131)-(D1270*0.0766)+(E1270*27.7896)</f>
        <v>43.9687744</v>
      </c>
      <c r="N1270" s="1" t="n">
        <f aca="false">-(G1270-$L$10)</f>
        <v>-0.120133249253731</v>
      </c>
      <c r="O1270" s="4" t="n">
        <f aca="false">-(H1270-$L$11)</f>
        <v>0.149476843283587</v>
      </c>
      <c r="Q1270" s="1" t="n">
        <f aca="false">N1270*4.4482216</f>
        <v>-0.534379314208632</v>
      </c>
      <c r="R1270" s="4" t="n">
        <f aca="false">O1270*4.4482216</f>
        <v>0.664906122993866</v>
      </c>
    </row>
    <row r="1271" customFormat="false" ht="12.75" hidden="false" customHeight="false" outlineLevel="0" collapsed="false">
      <c r="A1271" s="1" t="s">
        <v>18</v>
      </c>
      <c r="B1271" s="1" t="n">
        <v>0.19</v>
      </c>
      <c r="C1271" s="1" t="n">
        <v>0.434</v>
      </c>
      <c r="D1271" s="1" t="n">
        <v>-3.012</v>
      </c>
      <c r="E1271" s="4" t="n">
        <v>1.575</v>
      </c>
      <c r="F1271" s="1" t="n">
        <f aca="false">(B1271*9.2758)-(C1271*0.177)-(D1271*0.0589)-(E1271*0.1796)</f>
        <v>1.5801208</v>
      </c>
      <c r="G1271" s="1" t="n">
        <f aca="false">(B1271*0.2977)+(C1271*9.1166)+(D1271*0.0861)+(E1271*0.0407)</f>
        <v>3.8179367</v>
      </c>
      <c r="H1271" s="1" t="n">
        <f aca="false">(B1271*0.2176)-(C1271*0.1894)+(D1271*18.2251)+(E1271*0.6773)</f>
        <v>-53.8681093</v>
      </c>
      <c r="I1271" s="1" t="n">
        <f aca="false">-(B1271*0.1918)+(C1271*0.0131)-(D1271*0.0766)+(E1271*27.7896)</f>
        <v>43.9685826</v>
      </c>
      <c r="N1271" s="1" t="n">
        <f aca="false">-(G1271-$L$10)</f>
        <v>-0.120430949253731</v>
      </c>
      <c r="O1271" s="4" t="n">
        <f aca="false">-(H1271-$L$11)</f>
        <v>0.149259243283588</v>
      </c>
      <c r="Q1271" s="1" t="n">
        <f aca="false">N1271*4.4482216</f>
        <v>-0.535703549778952</v>
      </c>
      <c r="R1271" s="4" t="n">
        <f aca="false">O1271*4.4482216</f>
        <v>0.66393818997371</v>
      </c>
    </row>
    <row r="1272" customFormat="false" ht="12.75" hidden="false" customHeight="false" outlineLevel="0" collapsed="false">
      <c r="A1272" s="1" t="s">
        <v>18</v>
      </c>
      <c r="B1272" s="1" t="n">
        <v>0.189</v>
      </c>
      <c r="C1272" s="1" t="n">
        <v>0.434</v>
      </c>
      <c r="D1272" s="1" t="n">
        <v>-3.012</v>
      </c>
      <c r="E1272" s="4" t="n">
        <v>1.575</v>
      </c>
      <c r="F1272" s="1" t="n">
        <f aca="false">(B1272*9.2758)-(C1272*0.177)-(D1272*0.0589)-(E1272*0.1796)</f>
        <v>1.570845</v>
      </c>
      <c r="G1272" s="1" t="n">
        <f aca="false">(B1272*0.2977)+(C1272*9.1166)+(D1272*0.0861)+(E1272*0.0407)</f>
        <v>3.817639</v>
      </c>
      <c r="H1272" s="1" t="n">
        <f aca="false">(B1272*0.2176)-(C1272*0.1894)+(D1272*18.2251)+(E1272*0.6773)</f>
        <v>-53.8683269</v>
      </c>
      <c r="I1272" s="1" t="n">
        <f aca="false">-(B1272*0.1918)+(C1272*0.0131)-(D1272*0.0766)+(E1272*27.7896)</f>
        <v>43.9687744</v>
      </c>
      <c r="N1272" s="1" t="n">
        <f aca="false">-(G1272-$L$10)</f>
        <v>-0.120133249253731</v>
      </c>
      <c r="O1272" s="4" t="n">
        <f aca="false">-(H1272-$L$11)</f>
        <v>0.149476843283587</v>
      </c>
      <c r="Q1272" s="1" t="n">
        <f aca="false">N1272*4.4482216</f>
        <v>-0.534379314208632</v>
      </c>
      <c r="R1272" s="4" t="n">
        <f aca="false">O1272*4.4482216</f>
        <v>0.664906122993866</v>
      </c>
    </row>
    <row r="1273" customFormat="false" ht="12.75" hidden="false" customHeight="false" outlineLevel="0" collapsed="false">
      <c r="A1273" s="1" t="s">
        <v>18</v>
      </c>
      <c r="B1273" s="1" t="n">
        <v>0.192</v>
      </c>
      <c r="C1273" s="1" t="n">
        <v>0.435</v>
      </c>
      <c r="D1273" s="1" t="n">
        <v>-3.012</v>
      </c>
      <c r="E1273" s="4" t="n">
        <v>1.576</v>
      </c>
      <c r="F1273" s="1" t="n">
        <f aca="false">(B1273*9.2758)-(C1273*0.177)-(D1273*0.0589)-(E1273*0.1796)</f>
        <v>1.5983158</v>
      </c>
      <c r="G1273" s="1" t="n">
        <f aca="false">(B1273*0.2977)+(C1273*9.1166)+(D1273*0.0861)+(E1273*0.0407)</f>
        <v>3.8276894</v>
      </c>
      <c r="H1273" s="1" t="n">
        <f aca="false">(B1273*0.2176)-(C1273*0.1894)+(D1273*18.2251)+(E1273*0.6773)</f>
        <v>-53.8671862</v>
      </c>
      <c r="I1273" s="1" t="n">
        <f aca="false">-(B1273*0.1918)+(C1273*0.0131)-(D1273*0.0766)+(E1273*27.7896)</f>
        <v>43.9960017</v>
      </c>
      <c r="N1273" s="1" t="n">
        <f aca="false">-(G1273-$L$10)</f>
        <v>-0.130183649253732</v>
      </c>
      <c r="O1273" s="4" t="n">
        <f aca="false">-(H1273-$L$11)</f>
        <v>0.148336143283586</v>
      </c>
      <c r="Q1273" s="1" t="n">
        <f aca="false">N1273*4.4482216</f>
        <v>-0.579085720577274</v>
      </c>
      <c r="R1273" s="4" t="n">
        <f aca="false">O1273*4.4482216</f>
        <v>0.659832036614744</v>
      </c>
    </row>
    <row r="1274" customFormat="false" ht="12.75" hidden="false" customHeight="false" outlineLevel="0" collapsed="false">
      <c r="A1274" s="1" t="s">
        <v>18</v>
      </c>
      <c r="B1274" s="1" t="n">
        <v>0.194</v>
      </c>
      <c r="C1274" s="1" t="n">
        <v>0.435</v>
      </c>
      <c r="D1274" s="1" t="n">
        <v>-3.012</v>
      </c>
      <c r="E1274" s="4" t="n">
        <v>1.575</v>
      </c>
      <c r="F1274" s="1" t="n">
        <f aca="false">(B1274*9.2758)-(C1274*0.177)-(D1274*0.0589)-(E1274*0.1796)</f>
        <v>1.617047</v>
      </c>
      <c r="G1274" s="1" t="n">
        <f aca="false">(B1274*0.2977)+(C1274*9.1166)+(D1274*0.0861)+(E1274*0.0407)</f>
        <v>3.8282441</v>
      </c>
      <c r="H1274" s="1" t="n">
        <f aca="false">(B1274*0.2176)-(C1274*0.1894)+(D1274*18.2251)+(E1274*0.6773)</f>
        <v>-53.8674283</v>
      </c>
      <c r="I1274" s="1" t="n">
        <f aca="false">-(B1274*0.1918)+(C1274*0.0131)-(D1274*0.0766)+(E1274*27.7896)</f>
        <v>43.9678285</v>
      </c>
      <c r="N1274" s="1" t="n">
        <f aca="false">-(G1274-$L$10)</f>
        <v>-0.130738349253732</v>
      </c>
      <c r="O1274" s="4" t="n">
        <f aca="false">-(H1274-$L$11)</f>
        <v>0.148578243283588</v>
      </c>
      <c r="Q1274" s="1" t="n">
        <f aca="false">N1274*4.4482216</f>
        <v>-0.581553149098793</v>
      </c>
      <c r="R1274" s="4" t="n">
        <f aca="false">O1274*4.4482216</f>
        <v>0.660908951064109</v>
      </c>
    </row>
    <row r="1275" customFormat="false" ht="12.75" hidden="false" customHeight="false" outlineLevel="0" collapsed="false">
      <c r="A1275" s="1" t="s">
        <v>18</v>
      </c>
      <c r="B1275" s="1" t="n">
        <v>0.195</v>
      </c>
      <c r="C1275" s="1" t="n">
        <v>0.436</v>
      </c>
      <c r="D1275" s="1" t="n">
        <v>-3.012</v>
      </c>
      <c r="E1275" s="4" t="n">
        <v>1.575</v>
      </c>
      <c r="F1275" s="1" t="n">
        <f aca="false">(B1275*9.2758)-(C1275*0.177)-(D1275*0.0589)-(E1275*0.1796)</f>
        <v>1.6261458</v>
      </c>
      <c r="G1275" s="1" t="n">
        <f aca="false">(B1275*0.2977)+(C1275*9.1166)+(D1275*0.0861)+(E1275*0.0407)</f>
        <v>3.8376584</v>
      </c>
      <c r="H1275" s="1" t="n">
        <f aca="false">(B1275*0.2176)-(C1275*0.1894)+(D1275*18.2251)+(E1275*0.6773)</f>
        <v>-53.8674001</v>
      </c>
      <c r="I1275" s="1" t="n">
        <f aca="false">-(B1275*0.1918)+(C1275*0.0131)-(D1275*0.0766)+(E1275*27.7896)</f>
        <v>43.9676498</v>
      </c>
      <c r="N1275" s="1" t="n">
        <f aca="false">-(G1275-$L$10)</f>
        <v>-0.140152649253732</v>
      </c>
      <c r="O1275" s="4" t="n">
        <f aca="false">-(H1275-$L$11)</f>
        <v>0.148550043283585</v>
      </c>
      <c r="Q1275" s="1" t="n">
        <f aca="false">N1275*4.4482216</f>
        <v>-0.623430041707675</v>
      </c>
      <c r="R1275" s="4" t="n">
        <f aca="false">O1275*4.4482216</f>
        <v>0.660783511214977</v>
      </c>
    </row>
    <row r="1276" customFormat="false" ht="12.75" hidden="false" customHeight="false" outlineLevel="0" collapsed="false">
      <c r="A1276" s="1" t="s">
        <v>18</v>
      </c>
      <c r="B1276" s="1" t="n">
        <v>0.193</v>
      </c>
      <c r="C1276" s="1" t="n">
        <v>0.435</v>
      </c>
      <c r="D1276" s="1" t="n">
        <v>-3.012</v>
      </c>
      <c r="E1276" s="4" t="n">
        <v>1.575</v>
      </c>
      <c r="F1276" s="1" t="n">
        <f aca="false">(B1276*9.2758)-(C1276*0.177)-(D1276*0.0589)-(E1276*0.1796)</f>
        <v>1.6077712</v>
      </c>
      <c r="G1276" s="1" t="n">
        <f aca="false">(B1276*0.2977)+(C1276*9.1166)+(D1276*0.0861)+(E1276*0.0407)</f>
        <v>3.8279464</v>
      </c>
      <c r="H1276" s="1" t="n">
        <f aca="false">(B1276*0.2176)-(C1276*0.1894)+(D1276*18.2251)+(E1276*0.6773)</f>
        <v>-53.8676459</v>
      </c>
      <c r="I1276" s="1" t="n">
        <f aca="false">-(B1276*0.1918)+(C1276*0.0131)-(D1276*0.0766)+(E1276*27.7896)</f>
        <v>43.9680203</v>
      </c>
      <c r="N1276" s="1" t="n">
        <f aca="false">-(G1276-$L$10)</f>
        <v>-0.130440649253732</v>
      </c>
      <c r="O1276" s="4" t="n">
        <f aca="false">-(H1276-$L$11)</f>
        <v>0.148795843283587</v>
      </c>
      <c r="Q1276" s="1" t="n">
        <f aca="false">N1276*4.4482216</f>
        <v>-0.580228913528474</v>
      </c>
      <c r="R1276" s="4" t="n">
        <f aca="false">O1276*4.4482216</f>
        <v>0.661876884084266</v>
      </c>
    </row>
    <row r="1277" customFormat="false" ht="12.75" hidden="false" customHeight="false" outlineLevel="0" collapsed="false">
      <c r="A1277" s="1" t="s">
        <v>18</v>
      </c>
      <c r="B1277" s="1" t="n">
        <v>0.192</v>
      </c>
      <c r="C1277" s="1" t="n">
        <v>0.434</v>
      </c>
      <c r="D1277" s="1" t="n">
        <v>-3.012</v>
      </c>
      <c r="E1277" s="4" t="n">
        <v>1.575</v>
      </c>
      <c r="F1277" s="1" t="n">
        <f aca="false">(B1277*9.2758)-(C1277*0.177)-(D1277*0.0589)-(E1277*0.1796)</f>
        <v>1.5986724</v>
      </c>
      <c r="G1277" s="1" t="n">
        <f aca="false">(B1277*0.2977)+(C1277*9.1166)+(D1277*0.0861)+(E1277*0.0407)</f>
        <v>3.8185321</v>
      </c>
      <c r="H1277" s="1" t="n">
        <f aca="false">(B1277*0.2176)-(C1277*0.1894)+(D1277*18.2251)+(E1277*0.6773)</f>
        <v>-53.8676741</v>
      </c>
      <c r="I1277" s="1" t="n">
        <f aca="false">-(B1277*0.1918)+(C1277*0.0131)-(D1277*0.0766)+(E1277*27.7896)</f>
        <v>43.968199</v>
      </c>
      <c r="N1277" s="1" t="n">
        <f aca="false">-(G1277-$L$10)</f>
        <v>-0.121026349253731</v>
      </c>
      <c r="O1277" s="4" t="n">
        <f aca="false">-(H1277-$L$11)</f>
        <v>0.148824043283589</v>
      </c>
      <c r="Q1277" s="1" t="n">
        <f aca="false">N1277*4.4482216</f>
        <v>-0.538352020919592</v>
      </c>
      <c r="R1277" s="4" t="n">
        <f aca="false">O1277*4.4482216</f>
        <v>0.662002323933398</v>
      </c>
    </row>
    <row r="1278" customFormat="false" ht="12.75" hidden="false" customHeight="false" outlineLevel="0" collapsed="false">
      <c r="A1278" s="1" t="s">
        <v>18</v>
      </c>
      <c r="B1278" s="1" t="n">
        <v>0.193</v>
      </c>
      <c r="C1278" s="1" t="n">
        <v>0.434</v>
      </c>
      <c r="D1278" s="1" t="n">
        <v>-3.012</v>
      </c>
      <c r="E1278" s="4" t="n">
        <v>1.576</v>
      </c>
      <c r="F1278" s="1" t="n">
        <f aca="false">(B1278*9.2758)-(C1278*0.177)-(D1278*0.0589)-(E1278*0.1796)</f>
        <v>1.6077686</v>
      </c>
      <c r="G1278" s="1" t="n">
        <f aca="false">(B1278*0.2977)+(C1278*9.1166)+(D1278*0.0861)+(E1278*0.0407)</f>
        <v>3.8188705</v>
      </c>
      <c r="H1278" s="1" t="n">
        <f aca="false">(B1278*0.2176)-(C1278*0.1894)+(D1278*18.2251)+(E1278*0.6773)</f>
        <v>-53.8667792</v>
      </c>
      <c r="I1278" s="1" t="n">
        <f aca="false">-(B1278*0.1918)+(C1278*0.0131)-(D1278*0.0766)+(E1278*27.7896)</f>
        <v>43.9957968</v>
      </c>
      <c r="N1278" s="1" t="n">
        <f aca="false">-(G1278-$L$10)</f>
        <v>-0.121364749253731</v>
      </c>
      <c r="O1278" s="4" t="n">
        <f aca="false">-(H1278-$L$11)</f>
        <v>0.147929143283591</v>
      </c>
      <c r="Q1278" s="1" t="n">
        <f aca="false">N1278*4.4482216</f>
        <v>-0.539857299109032</v>
      </c>
      <c r="R1278" s="4" t="n">
        <f aca="false">O1278*4.4482216</f>
        <v>0.658021610423563</v>
      </c>
    </row>
    <row r="1279" customFormat="false" ht="12.75" hidden="false" customHeight="false" outlineLevel="0" collapsed="false">
      <c r="A1279" s="1" t="s">
        <v>18</v>
      </c>
      <c r="B1279" s="1" t="n">
        <v>0.192</v>
      </c>
      <c r="C1279" s="1" t="n">
        <v>0.435</v>
      </c>
      <c r="D1279" s="1" t="n">
        <v>-3.011</v>
      </c>
      <c r="E1279" s="4" t="n">
        <v>1.576</v>
      </c>
      <c r="F1279" s="1" t="n">
        <f aca="false">(B1279*9.2758)-(C1279*0.177)-(D1279*0.0589)-(E1279*0.1796)</f>
        <v>1.5982569</v>
      </c>
      <c r="G1279" s="1" t="n">
        <f aca="false">(B1279*0.2977)+(C1279*9.1166)+(D1279*0.0861)+(E1279*0.0407)</f>
        <v>3.8277755</v>
      </c>
      <c r="H1279" s="1" t="n">
        <f aca="false">(B1279*0.2176)-(C1279*0.1894)+(D1279*18.2251)+(E1279*0.6773)</f>
        <v>-53.8489611</v>
      </c>
      <c r="I1279" s="1" t="n">
        <f aca="false">-(B1279*0.1918)+(C1279*0.0131)-(D1279*0.0766)+(E1279*27.7896)</f>
        <v>43.9959251</v>
      </c>
      <c r="N1279" s="1" t="n">
        <f aca="false">-(G1279-$L$10)</f>
        <v>-0.130269749253732</v>
      </c>
      <c r="O1279" s="4" t="n">
        <f aca="false">-(H1279-$L$11)</f>
        <v>0.130111043283584</v>
      </c>
      <c r="Q1279" s="1" t="n">
        <f aca="false">N1279*4.4482216</f>
        <v>-0.579468712457033</v>
      </c>
      <c r="R1279" s="4" t="n">
        <f aca="false">O1279*4.4482216</f>
        <v>0.578762753132574</v>
      </c>
    </row>
    <row r="1280" customFormat="false" ht="12.75" hidden="false" customHeight="false" outlineLevel="0" collapsed="false">
      <c r="A1280" s="1" t="s">
        <v>18</v>
      </c>
      <c r="B1280" s="1" t="n">
        <v>0.193</v>
      </c>
      <c r="C1280" s="1" t="n">
        <v>0.435</v>
      </c>
      <c r="D1280" s="1" t="n">
        <v>-3.012</v>
      </c>
      <c r="E1280" s="4" t="n">
        <v>1.572</v>
      </c>
      <c r="F1280" s="1" t="n">
        <f aca="false">(B1280*9.2758)-(C1280*0.177)-(D1280*0.0589)-(E1280*0.1796)</f>
        <v>1.60831</v>
      </c>
      <c r="G1280" s="1" t="n">
        <f aca="false">(B1280*0.2977)+(C1280*9.1166)+(D1280*0.0861)+(E1280*0.0407)</f>
        <v>3.8278243</v>
      </c>
      <c r="H1280" s="1" t="n">
        <f aca="false">(B1280*0.2176)-(C1280*0.1894)+(D1280*18.2251)+(E1280*0.6773)</f>
        <v>-53.8696778</v>
      </c>
      <c r="I1280" s="1" t="n">
        <f aca="false">-(B1280*0.1918)+(C1280*0.0131)-(D1280*0.0766)+(E1280*27.7896)</f>
        <v>43.8846515</v>
      </c>
      <c r="N1280" s="1" t="n">
        <f aca="false">-(G1280-$L$10)</f>
        <v>-0.130318549253732</v>
      </c>
      <c r="O1280" s="4" t="n">
        <f aca="false">-(H1280-$L$11)</f>
        <v>0.150827743283585</v>
      </c>
      <c r="Q1280" s="1" t="n">
        <f aca="false">N1280*4.4482216</f>
        <v>-0.579685785671114</v>
      </c>
      <c r="R1280" s="4" t="n">
        <f aca="false">O1280*4.4482216</f>
        <v>0.6709152255533</v>
      </c>
    </row>
    <row r="1281" customFormat="false" ht="12.75" hidden="false" customHeight="false" outlineLevel="0" collapsed="false">
      <c r="A1281" s="1" t="s">
        <v>18</v>
      </c>
      <c r="B1281" s="1" t="n">
        <v>0.193</v>
      </c>
      <c r="C1281" s="1" t="n">
        <v>0.434</v>
      </c>
      <c r="D1281" s="1" t="n">
        <v>-3.012</v>
      </c>
      <c r="E1281" s="4" t="n">
        <v>1.573</v>
      </c>
      <c r="F1281" s="1" t="n">
        <f aca="false">(B1281*9.2758)-(C1281*0.177)-(D1281*0.0589)-(E1281*0.1796)</f>
        <v>1.6083074</v>
      </c>
      <c r="G1281" s="1" t="n">
        <f aca="false">(B1281*0.2977)+(C1281*9.1166)+(D1281*0.0861)+(E1281*0.0407)</f>
        <v>3.8187484</v>
      </c>
      <c r="H1281" s="1" t="n">
        <f aca="false">(B1281*0.2176)-(C1281*0.1894)+(D1281*18.2251)+(E1281*0.6773)</f>
        <v>-53.8688111</v>
      </c>
      <c r="I1281" s="1" t="n">
        <f aca="false">-(B1281*0.1918)+(C1281*0.0131)-(D1281*0.0766)+(E1281*27.7896)</f>
        <v>43.912428</v>
      </c>
      <c r="N1281" s="1" t="n">
        <f aca="false">-(G1281-$L$10)</f>
        <v>-0.121242649253731</v>
      </c>
      <c r="O1281" s="4" t="n">
        <f aca="false">-(H1281-$L$11)</f>
        <v>0.149961043283589</v>
      </c>
      <c r="Q1281" s="1" t="n">
        <f aca="false">N1281*4.4482216</f>
        <v>-0.539314171251672</v>
      </c>
      <c r="R1281" s="4" t="n">
        <f aca="false">O1281*4.4482216</f>
        <v>0.667059951892597</v>
      </c>
    </row>
    <row r="1282" customFormat="false" ht="12.75" hidden="false" customHeight="false" outlineLevel="0" collapsed="false">
      <c r="A1282" s="1" t="s">
        <v>18</v>
      </c>
      <c r="B1282" s="1" t="n">
        <v>0.192</v>
      </c>
      <c r="C1282" s="1" t="n">
        <v>0.434</v>
      </c>
      <c r="D1282" s="1" t="n">
        <v>-3.012</v>
      </c>
      <c r="E1282" s="4" t="n">
        <v>1.574</v>
      </c>
      <c r="F1282" s="1" t="n">
        <f aca="false">(B1282*9.2758)-(C1282*0.177)-(D1282*0.0589)-(E1282*0.1796)</f>
        <v>1.598852</v>
      </c>
      <c r="G1282" s="1" t="n">
        <f aca="false">(B1282*0.2977)+(C1282*9.1166)+(D1282*0.0861)+(E1282*0.0407)</f>
        <v>3.8184914</v>
      </c>
      <c r="H1282" s="1" t="n">
        <f aca="false">(B1282*0.2176)-(C1282*0.1894)+(D1282*18.2251)+(E1282*0.6773)</f>
        <v>-53.8683514</v>
      </c>
      <c r="I1282" s="1" t="n">
        <f aca="false">-(B1282*0.1918)+(C1282*0.0131)-(D1282*0.0766)+(E1282*27.7896)</f>
        <v>43.9404094</v>
      </c>
      <c r="N1282" s="1" t="n">
        <f aca="false">-(G1282-$L$10)</f>
        <v>-0.120985649253731</v>
      </c>
      <c r="O1282" s="4" t="n">
        <f aca="false">-(H1282-$L$11)</f>
        <v>0.149501343283589</v>
      </c>
      <c r="Q1282" s="1" t="n">
        <f aca="false">N1282*4.4482216</f>
        <v>-0.538170978300472</v>
      </c>
      <c r="R1282" s="4" t="n">
        <f aca="false">O1282*4.4482216</f>
        <v>0.665015104423076</v>
      </c>
    </row>
    <row r="1283" customFormat="false" ht="12.75" hidden="false" customHeight="false" outlineLevel="0" collapsed="false">
      <c r="A1283" s="1" t="s">
        <v>18</v>
      </c>
      <c r="B1283" s="1" t="n">
        <v>0.192</v>
      </c>
      <c r="C1283" s="1" t="n">
        <v>0.434</v>
      </c>
      <c r="D1283" s="1" t="n">
        <v>-3.013</v>
      </c>
      <c r="E1283" s="4" t="n">
        <v>1.574</v>
      </c>
      <c r="F1283" s="1" t="n">
        <f aca="false">(B1283*9.2758)-(C1283*0.177)-(D1283*0.0589)-(E1283*0.1796)</f>
        <v>1.5989109</v>
      </c>
      <c r="G1283" s="1" t="n">
        <f aca="false">(B1283*0.2977)+(C1283*9.1166)+(D1283*0.0861)+(E1283*0.0407)</f>
        <v>3.8184053</v>
      </c>
      <c r="H1283" s="1" t="n">
        <f aca="false">(B1283*0.2176)-(C1283*0.1894)+(D1283*18.2251)+(E1283*0.6773)</f>
        <v>-53.8865765</v>
      </c>
      <c r="I1283" s="1" t="n">
        <f aca="false">-(B1283*0.1918)+(C1283*0.0131)-(D1283*0.0766)+(E1283*27.7896)</f>
        <v>43.940486</v>
      </c>
      <c r="N1283" s="1" t="n">
        <f aca="false">-(G1283-$L$10)</f>
        <v>-0.120899549253731</v>
      </c>
      <c r="O1283" s="4" t="n">
        <f aca="false">-(H1283-$L$11)</f>
        <v>0.167726443283584</v>
      </c>
      <c r="Q1283" s="1" t="n">
        <f aca="false">N1283*4.4482216</f>
        <v>-0.537787986420712</v>
      </c>
      <c r="R1283" s="4" t="n">
        <f aca="false">O1283*4.4482216</f>
        <v>0.746084387905214</v>
      </c>
    </row>
    <row r="1284" customFormat="false" ht="12.75" hidden="false" customHeight="false" outlineLevel="0" collapsed="false">
      <c r="A1284" s="1" t="s">
        <v>18</v>
      </c>
      <c r="B1284" s="1" t="n">
        <v>0.19</v>
      </c>
      <c r="C1284" s="1" t="n">
        <v>0.433</v>
      </c>
      <c r="D1284" s="1" t="n">
        <v>-3.013</v>
      </c>
      <c r="E1284" s="4" t="n">
        <v>1.574</v>
      </c>
      <c r="F1284" s="1" t="n">
        <f aca="false">(B1284*9.2758)-(C1284*0.177)-(D1284*0.0589)-(E1284*0.1796)</f>
        <v>1.5805363</v>
      </c>
      <c r="G1284" s="1" t="n">
        <f aca="false">(B1284*0.2977)+(C1284*9.1166)+(D1284*0.0861)+(E1284*0.0407)</f>
        <v>3.8086933</v>
      </c>
      <c r="H1284" s="1" t="n">
        <f aca="false">(B1284*0.2176)-(C1284*0.1894)+(D1284*18.2251)+(E1284*0.6773)</f>
        <v>-53.8868223</v>
      </c>
      <c r="I1284" s="1" t="n">
        <f aca="false">-(B1284*0.1918)+(C1284*0.0131)-(D1284*0.0766)+(E1284*27.7896)</f>
        <v>43.9408565</v>
      </c>
      <c r="N1284" s="1" t="n">
        <f aca="false">-(G1284-$L$10)</f>
        <v>-0.111187549253732</v>
      </c>
      <c r="O1284" s="4" t="n">
        <f aca="false">-(H1284-$L$11)</f>
        <v>0.167972243283579</v>
      </c>
      <c r="Q1284" s="1" t="n">
        <f aca="false">N1284*4.4482216</f>
        <v>-0.494586858241515</v>
      </c>
      <c r="R1284" s="4" t="n">
        <f aca="false">O1284*4.4482216</f>
        <v>0.74717776077447</v>
      </c>
    </row>
    <row r="1285" customFormat="false" ht="12.75" hidden="false" customHeight="false" outlineLevel="0" collapsed="false">
      <c r="A1285" s="1" t="s">
        <v>18</v>
      </c>
      <c r="B1285" s="1" t="n">
        <v>0.19</v>
      </c>
      <c r="C1285" s="1" t="n">
        <v>0.433</v>
      </c>
      <c r="D1285" s="1" t="n">
        <v>-3.013</v>
      </c>
      <c r="E1285" s="4" t="n">
        <v>1.575</v>
      </c>
      <c r="F1285" s="1" t="n">
        <f aca="false">(B1285*9.2758)-(C1285*0.177)-(D1285*0.0589)-(E1285*0.1796)</f>
        <v>1.5803567</v>
      </c>
      <c r="G1285" s="1" t="n">
        <f aca="false">(B1285*0.2977)+(C1285*9.1166)+(D1285*0.0861)+(E1285*0.0407)</f>
        <v>3.808734</v>
      </c>
      <c r="H1285" s="1" t="n">
        <f aca="false">(B1285*0.2176)-(C1285*0.1894)+(D1285*18.2251)+(E1285*0.6773)</f>
        <v>-53.886145</v>
      </c>
      <c r="I1285" s="1" t="n">
        <f aca="false">-(B1285*0.1918)+(C1285*0.0131)-(D1285*0.0766)+(E1285*27.7896)</f>
        <v>43.9686461</v>
      </c>
      <c r="N1285" s="1" t="n">
        <f aca="false">-(G1285-$L$10)</f>
        <v>-0.111228249253732</v>
      </c>
      <c r="O1285" s="4" t="n">
        <f aca="false">-(H1285-$L$11)</f>
        <v>0.167294943283579</v>
      </c>
      <c r="Q1285" s="1" t="n">
        <f aca="false">N1285*4.4482216</f>
        <v>-0.494767900860635</v>
      </c>
      <c r="R1285" s="4" t="n">
        <f aca="false">O1285*4.4482216</f>
        <v>0.744164980284792</v>
      </c>
    </row>
    <row r="1286" customFormat="false" ht="12.75" hidden="false" customHeight="false" outlineLevel="0" collapsed="false">
      <c r="A1286" s="1" t="s">
        <v>18</v>
      </c>
      <c r="B1286" s="1" t="n">
        <v>0.192</v>
      </c>
      <c r="C1286" s="1" t="n">
        <v>0.434</v>
      </c>
      <c r="D1286" s="1" t="n">
        <v>-3.013</v>
      </c>
      <c r="E1286" s="4" t="n">
        <v>1.575</v>
      </c>
      <c r="F1286" s="1" t="n">
        <f aca="false">(B1286*9.2758)-(C1286*0.177)-(D1286*0.0589)-(E1286*0.1796)</f>
        <v>1.5987313</v>
      </c>
      <c r="G1286" s="1" t="n">
        <f aca="false">(B1286*0.2977)+(C1286*9.1166)+(D1286*0.0861)+(E1286*0.0407)</f>
        <v>3.818446</v>
      </c>
      <c r="H1286" s="1" t="n">
        <f aca="false">(B1286*0.2176)-(C1286*0.1894)+(D1286*18.2251)+(E1286*0.6773)</f>
        <v>-53.8858992</v>
      </c>
      <c r="I1286" s="1" t="n">
        <f aca="false">-(B1286*0.1918)+(C1286*0.0131)-(D1286*0.0766)+(E1286*27.7896)</f>
        <v>43.9682756</v>
      </c>
      <c r="N1286" s="1" t="n">
        <f aca="false">-(G1286-$L$10)</f>
        <v>-0.120940249253731</v>
      </c>
      <c r="O1286" s="4" t="n">
        <f aca="false">-(H1286-$L$11)</f>
        <v>0.167049143283585</v>
      </c>
      <c r="Q1286" s="1" t="n">
        <f aca="false">N1286*4.4482216</f>
        <v>-0.537969029039832</v>
      </c>
      <c r="R1286" s="4" t="n">
        <f aca="false">O1286*4.4482216</f>
        <v>0.743071607415536</v>
      </c>
    </row>
    <row r="1287" customFormat="false" ht="12.75" hidden="false" customHeight="false" outlineLevel="0" collapsed="false">
      <c r="A1287" s="1" t="s">
        <v>18</v>
      </c>
      <c r="B1287" s="1" t="n">
        <v>0.193</v>
      </c>
      <c r="C1287" s="1" t="n">
        <v>0.434</v>
      </c>
      <c r="D1287" s="1" t="n">
        <v>-3.013</v>
      </c>
      <c r="E1287" s="4" t="n">
        <v>1.575</v>
      </c>
      <c r="F1287" s="1" t="n">
        <f aca="false">(B1287*9.2758)-(C1287*0.177)-(D1287*0.0589)-(E1287*0.1796)</f>
        <v>1.6080071</v>
      </c>
      <c r="G1287" s="1" t="n">
        <f aca="false">(B1287*0.2977)+(C1287*9.1166)+(D1287*0.0861)+(E1287*0.0407)</f>
        <v>3.8187437</v>
      </c>
      <c r="H1287" s="1" t="n">
        <f aca="false">(B1287*0.2176)-(C1287*0.1894)+(D1287*18.2251)+(E1287*0.6773)</f>
        <v>-53.8856816</v>
      </c>
      <c r="I1287" s="1" t="n">
        <f aca="false">-(B1287*0.1918)+(C1287*0.0131)-(D1287*0.0766)+(E1287*27.7896)</f>
        <v>43.9680838</v>
      </c>
      <c r="N1287" s="1" t="n">
        <f aca="false">-(G1287-$L$10)</f>
        <v>-0.121237949253731</v>
      </c>
      <c r="O1287" s="4" t="n">
        <f aca="false">-(H1287-$L$11)</f>
        <v>0.166831543283585</v>
      </c>
      <c r="Q1287" s="1" t="n">
        <f aca="false">N1287*4.4482216</f>
        <v>-0.539293264610152</v>
      </c>
      <c r="R1287" s="4" t="n">
        <f aca="false">O1287*4.4482216</f>
        <v>0.74210367439538</v>
      </c>
    </row>
    <row r="1288" customFormat="false" ht="12.75" hidden="false" customHeight="false" outlineLevel="0" collapsed="false">
      <c r="A1288" s="1" t="s">
        <v>18</v>
      </c>
      <c r="B1288" s="1" t="n">
        <v>0.194</v>
      </c>
      <c r="C1288" s="1" t="n">
        <v>0.434</v>
      </c>
      <c r="D1288" s="1" t="n">
        <v>-3.013</v>
      </c>
      <c r="E1288" s="4" t="n">
        <v>1.575</v>
      </c>
      <c r="F1288" s="1" t="n">
        <f aca="false">(B1288*9.2758)-(C1288*0.177)-(D1288*0.0589)-(E1288*0.1796)</f>
        <v>1.6172829</v>
      </c>
      <c r="G1288" s="1" t="n">
        <f aca="false">(B1288*0.2977)+(C1288*9.1166)+(D1288*0.0861)+(E1288*0.0407)</f>
        <v>3.8190414</v>
      </c>
      <c r="H1288" s="1" t="n">
        <f aca="false">(B1288*0.2176)-(C1288*0.1894)+(D1288*18.2251)+(E1288*0.6773)</f>
        <v>-53.885464</v>
      </c>
      <c r="I1288" s="1" t="n">
        <f aca="false">-(B1288*0.1918)+(C1288*0.0131)-(D1288*0.0766)+(E1288*27.7896)</f>
        <v>43.967892</v>
      </c>
      <c r="N1288" s="1" t="n">
        <f aca="false">-(G1288-$L$10)</f>
        <v>-0.121535649253732</v>
      </c>
      <c r="O1288" s="4" t="n">
        <f aca="false">-(H1288-$L$11)</f>
        <v>0.166613943283579</v>
      </c>
      <c r="Q1288" s="1" t="n">
        <f aca="false">N1288*4.4482216</f>
        <v>-0.540617500180476</v>
      </c>
      <c r="R1288" s="4" t="n">
        <f aca="false">O1288*4.4482216</f>
        <v>0.741135741375192</v>
      </c>
    </row>
    <row r="1289" customFormat="false" ht="12.75" hidden="false" customHeight="false" outlineLevel="0" collapsed="false">
      <c r="A1289" s="1" t="s">
        <v>18</v>
      </c>
      <c r="B1289" s="1" t="n">
        <v>0.196</v>
      </c>
      <c r="C1289" s="1" t="n">
        <v>0.434</v>
      </c>
      <c r="D1289" s="1" t="n">
        <v>-3.013</v>
      </c>
      <c r="E1289" s="4" t="n">
        <v>1.576</v>
      </c>
      <c r="F1289" s="1" t="n">
        <f aca="false">(B1289*9.2758)-(C1289*0.177)-(D1289*0.0589)-(E1289*0.1796)</f>
        <v>1.6356549</v>
      </c>
      <c r="G1289" s="1" t="n">
        <f aca="false">(B1289*0.2977)+(C1289*9.1166)+(D1289*0.0861)+(E1289*0.0407)</f>
        <v>3.8196775</v>
      </c>
      <c r="H1289" s="1" t="n">
        <f aca="false">(B1289*0.2176)-(C1289*0.1894)+(D1289*18.2251)+(E1289*0.6773)</f>
        <v>-53.8843515</v>
      </c>
      <c r="I1289" s="1" t="n">
        <f aca="false">-(B1289*0.1918)+(C1289*0.0131)-(D1289*0.0766)+(E1289*27.7896)</f>
        <v>43.995298</v>
      </c>
      <c r="N1289" s="1" t="n">
        <f aca="false">-(G1289-$L$10)</f>
        <v>-0.122171749253732</v>
      </c>
      <c r="O1289" s="4" t="n">
        <f aca="false">-(H1289-$L$11)</f>
        <v>0.165501443283581</v>
      </c>
      <c r="Q1289" s="1" t="n">
        <f aca="false">N1289*4.4482216</f>
        <v>-0.543447013940235</v>
      </c>
      <c r="R1289" s="4" t="n">
        <f aca="false">O1289*4.4482216</f>
        <v>0.736187094845201</v>
      </c>
    </row>
    <row r="1290" customFormat="false" ht="12.75" hidden="false" customHeight="false" outlineLevel="0" collapsed="false">
      <c r="A1290" s="1" t="s">
        <v>18</v>
      </c>
      <c r="B1290" s="1" t="n">
        <v>0.195</v>
      </c>
      <c r="C1290" s="1" t="n">
        <v>0.434</v>
      </c>
      <c r="D1290" s="1" t="n">
        <v>-3.013</v>
      </c>
      <c r="E1290" s="4" t="n">
        <v>1.575</v>
      </c>
      <c r="F1290" s="1" t="n">
        <f aca="false">(B1290*9.2758)-(C1290*0.177)-(D1290*0.0589)-(E1290*0.1796)</f>
        <v>1.6265587</v>
      </c>
      <c r="G1290" s="1" t="n">
        <f aca="false">(B1290*0.2977)+(C1290*9.1166)+(D1290*0.0861)+(E1290*0.0407)</f>
        <v>3.8193391</v>
      </c>
      <c r="H1290" s="1" t="n">
        <f aca="false">(B1290*0.2176)-(C1290*0.1894)+(D1290*18.2251)+(E1290*0.6773)</f>
        <v>-53.8852464</v>
      </c>
      <c r="I1290" s="1" t="n">
        <f aca="false">-(B1290*0.1918)+(C1290*0.0131)-(D1290*0.0766)+(E1290*27.7896)</f>
        <v>43.9677002</v>
      </c>
      <c r="N1290" s="1" t="n">
        <f aca="false">-(G1290-$L$10)</f>
        <v>-0.121833349253732</v>
      </c>
      <c r="O1290" s="4" t="n">
        <f aca="false">-(H1290-$L$11)</f>
        <v>0.16639634328358</v>
      </c>
      <c r="Q1290" s="1" t="n">
        <f aca="false">N1290*4.4482216</f>
        <v>-0.541941735750796</v>
      </c>
      <c r="R1290" s="4" t="n">
        <f aca="false">O1290*4.4482216</f>
        <v>0.740167808355036</v>
      </c>
    </row>
    <row r="1291" customFormat="false" ht="12.75" hidden="false" customHeight="false" outlineLevel="0" collapsed="false">
      <c r="A1291" s="1" t="s">
        <v>18</v>
      </c>
      <c r="B1291" s="1" t="n">
        <v>0.195</v>
      </c>
      <c r="C1291" s="1" t="n">
        <v>0.434</v>
      </c>
      <c r="D1291" s="1" t="n">
        <v>-3.013</v>
      </c>
      <c r="E1291" s="4" t="n">
        <v>1.575</v>
      </c>
      <c r="F1291" s="1" t="n">
        <f aca="false">(B1291*9.2758)-(C1291*0.177)-(D1291*0.0589)-(E1291*0.1796)</f>
        <v>1.6265587</v>
      </c>
      <c r="G1291" s="1" t="n">
        <f aca="false">(B1291*0.2977)+(C1291*9.1166)+(D1291*0.0861)+(E1291*0.0407)</f>
        <v>3.8193391</v>
      </c>
      <c r="H1291" s="1" t="n">
        <f aca="false">(B1291*0.2176)-(C1291*0.1894)+(D1291*18.2251)+(E1291*0.6773)</f>
        <v>-53.8852464</v>
      </c>
      <c r="I1291" s="1" t="n">
        <f aca="false">-(B1291*0.1918)+(C1291*0.0131)-(D1291*0.0766)+(E1291*27.7896)</f>
        <v>43.9677002</v>
      </c>
      <c r="N1291" s="1" t="n">
        <f aca="false">-(G1291-$L$10)</f>
        <v>-0.121833349253732</v>
      </c>
      <c r="O1291" s="4" t="n">
        <f aca="false">-(H1291-$L$11)</f>
        <v>0.16639634328358</v>
      </c>
      <c r="Q1291" s="1" t="n">
        <f aca="false">N1291*4.4482216</f>
        <v>-0.541941735750796</v>
      </c>
      <c r="R1291" s="4" t="n">
        <f aca="false">O1291*4.4482216</f>
        <v>0.740167808355036</v>
      </c>
    </row>
    <row r="1292" customFormat="false" ht="12.75" hidden="false" customHeight="false" outlineLevel="0" collapsed="false">
      <c r="A1292" s="1" t="s">
        <v>18</v>
      </c>
      <c r="B1292" s="1" t="n">
        <v>0.193</v>
      </c>
      <c r="C1292" s="1" t="n">
        <v>0.434</v>
      </c>
      <c r="D1292" s="1" t="n">
        <v>-3.013</v>
      </c>
      <c r="E1292" s="4" t="n">
        <v>1.576</v>
      </c>
      <c r="F1292" s="1" t="n">
        <f aca="false">(B1292*9.2758)-(C1292*0.177)-(D1292*0.0589)-(E1292*0.1796)</f>
        <v>1.6078275</v>
      </c>
      <c r="G1292" s="1" t="n">
        <f aca="false">(B1292*0.2977)+(C1292*9.1166)+(D1292*0.0861)+(E1292*0.0407)</f>
        <v>3.8187844</v>
      </c>
      <c r="H1292" s="1" t="n">
        <f aca="false">(B1292*0.2176)-(C1292*0.1894)+(D1292*18.2251)+(E1292*0.6773)</f>
        <v>-53.8850043</v>
      </c>
      <c r="I1292" s="1" t="n">
        <f aca="false">-(B1292*0.1918)+(C1292*0.0131)-(D1292*0.0766)+(E1292*27.7896)</f>
        <v>43.9958734</v>
      </c>
      <c r="N1292" s="1" t="n">
        <f aca="false">-(G1292-$L$10)</f>
        <v>-0.121278649253731</v>
      </c>
      <c r="O1292" s="4" t="n">
        <f aca="false">-(H1292-$L$11)</f>
        <v>0.166154243283586</v>
      </c>
      <c r="Q1292" s="1" t="n">
        <f aca="false">N1292*4.4482216</f>
        <v>-0.539474307229272</v>
      </c>
      <c r="R1292" s="4" t="n">
        <f aca="false">O1292*4.4482216</f>
        <v>0.739090893905702</v>
      </c>
    </row>
    <row r="1293" customFormat="false" ht="12.75" hidden="false" customHeight="false" outlineLevel="0" collapsed="false">
      <c r="A1293" s="1" t="s">
        <v>18</v>
      </c>
      <c r="B1293" s="1" t="n">
        <v>0.194</v>
      </c>
      <c r="C1293" s="1" t="n">
        <v>0.434</v>
      </c>
      <c r="D1293" s="1" t="n">
        <v>-3.012</v>
      </c>
      <c r="E1293" s="4" t="n">
        <v>1.576</v>
      </c>
      <c r="F1293" s="1" t="n">
        <f aca="false">(B1293*9.2758)-(C1293*0.177)-(D1293*0.0589)-(E1293*0.1796)</f>
        <v>1.6170444</v>
      </c>
      <c r="G1293" s="1" t="n">
        <f aca="false">(B1293*0.2977)+(C1293*9.1166)+(D1293*0.0861)+(E1293*0.0407)</f>
        <v>3.8191682</v>
      </c>
      <c r="H1293" s="1" t="n">
        <f aca="false">(B1293*0.2176)-(C1293*0.1894)+(D1293*18.2251)+(E1293*0.6773)</f>
        <v>-53.8665616</v>
      </c>
      <c r="I1293" s="1" t="n">
        <f aca="false">-(B1293*0.1918)+(C1293*0.0131)-(D1293*0.0766)+(E1293*27.7896)</f>
        <v>43.995605</v>
      </c>
      <c r="N1293" s="1" t="n">
        <f aca="false">-(G1293-$L$10)</f>
        <v>-0.121662449253732</v>
      </c>
      <c r="O1293" s="4" t="n">
        <f aca="false">-(H1293-$L$11)</f>
        <v>0.147711543283585</v>
      </c>
      <c r="Q1293" s="1" t="n">
        <f aca="false">N1293*4.4482216</f>
        <v>-0.541181534679355</v>
      </c>
      <c r="R1293" s="4" t="n">
        <f aca="false">O1293*4.4482216</f>
        <v>0.657053677403376</v>
      </c>
    </row>
    <row r="1294" customFormat="false" ht="12.75" hidden="false" customHeight="false" outlineLevel="0" collapsed="false">
      <c r="A1294" s="1" t="s">
        <v>18</v>
      </c>
      <c r="B1294" s="1" t="n">
        <v>0.194</v>
      </c>
      <c r="C1294" s="1" t="n">
        <v>0.433</v>
      </c>
      <c r="D1294" s="1" t="n">
        <v>-3.013</v>
      </c>
      <c r="E1294" s="4" t="n">
        <v>1.576</v>
      </c>
      <c r="F1294" s="1" t="n">
        <f aca="false">(B1294*9.2758)-(C1294*0.177)-(D1294*0.0589)-(E1294*0.1796)</f>
        <v>1.6172803</v>
      </c>
      <c r="G1294" s="1" t="n">
        <f aca="false">(B1294*0.2977)+(C1294*9.1166)+(D1294*0.0861)+(E1294*0.0407)</f>
        <v>3.8099655</v>
      </c>
      <c r="H1294" s="1" t="n">
        <f aca="false">(B1294*0.2176)-(C1294*0.1894)+(D1294*18.2251)+(E1294*0.6773)</f>
        <v>-53.8845973</v>
      </c>
      <c r="I1294" s="1" t="n">
        <f aca="false">-(B1294*0.1918)+(C1294*0.0131)-(D1294*0.0766)+(E1294*27.7896)</f>
        <v>43.9956685</v>
      </c>
      <c r="N1294" s="1" t="n">
        <f aca="false">-(G1294-$L$10)</f>
        <v>-0.112459749253732</v>
      </c>
      <c r="O1294" s="4" t="n">
        <f aca="false">-(H1294-$L$11)</f>
        <v>0.165747243283583</v>
      </c>
      <c r="Q1294" s="1" t="n">
        <f aca="false">N1294*4.4482216</f>
        <v>-0.500245885761034</v>
      </c>
      <c r="R1294" s="4" t="n">
        <f aca="false">O1294*4.4482216</f>
        <v>0.73728046771449</v>
      </c>
    </row>
    <row r="1295" customFormat="false" ht="12.75" hidden="false" customHeight="false" outlineLevel="0" collapsed="false">
      <c r="A1295" s="1" t="s">
        <v>18</v>
      </c>
      <c r="B1295" s="1" t="n">
        <v>0.194</v>
      </c>
      <c r="C1295" s="1" t="n">
        <v>0.433</v>
      </c>
      <c r="D1295" s="1" t="n">
        <v>-3.012</v>
      </c>
      <c r="E1295" s="4" t="n">
        <v>1.576</v>
      </c>
      <c r="F1295" s="1" t="n">
        <f aca="false">(B1295*9.2758)-(C1295*0.177)-(D1295*0.0589)-(E1295*0.1796)</f>
        <v>1.6172214</v>
      </c>
      <c r="G1295" s="1" t="n">
        <f aca="false">(B1295*0.2977)+(C1295*9.1166)+(D1295*0.0861)+(E1295*0.0407)</f>
        <v>3.8100516</v>
      </c>
      <c r="H1295" s="1" t="n">
        <f aca="false">(B1295*0.2176)-(C1295*0.1894)+(D1295*18.2251)+(E1295*0.6773)</f>
        <v>-53.8663722</v>
      </c>
      <c r="I1295" s="1" t="n">
        <f aca="false">-(B1295*0.1918)+(C1295*0.0131)-(D1295*0.0766)+(E1295*27.7896)</f>
        <v>43.9955919</v>
      </c>
      <c r="N1295" s="1" t="n">
        <f aca="false">-(G1295-$L$10)</f>
        <v>-0.112545849253732</v>
      </c>
      <c r="O1295" s="4" t="n">
        <f aca="false">-(H1295-$L$11)</f>
        <v>0.147522143283588</v>
      </c>
      <c r="Q1295" s="1" t="n">
        <f aca="false">N1295*4.4482216</f>
        <v>-0.500628877640793</v>
      </c>
      <c r="R1295" s="4" t="n">
        <f aca="false">O1295*4.4482216</f>
        <v>0.656211184232351</v>
      </c>
    </row>
    <row r="1296" customFormat="false" ht="12.75" hidden="false" customHeight="false" outlineLevel="0" collapsed="false">
      <c r="A1296" s="1" t="s">
        <v>18</v>
      </c>
      <c r="B1296" s="1" t="n">
        <v>0.19</v>
      </c>
      <c r="C1296" s="1" t="n">
        <v>0.433</v>
      </c>
      <c r="D1296" s="1" t="n">
        <v>-3.012</v>
      </c>
      <c r="E1296" s="4" t="n">
        <v>1.578</v>
      </c>
      <c r="F1296" s="1" t="n">
        <f aca="false">(B1296*9.2758)-(C1296*0.177)-(D1296*0.0589)-(E1296*0.1796)</f>
        <v>1.579759</v>
      </c>
      <c r="G1296" s="1" t="n">
        <f aca="false">(B1296*0.2977)+(C1296*9.1166)+(D1296*0.0861)+(E1296*0.0407)</f>
        <v>3.8089422</v>
      </c>
      <c r="H1296" s="1" t="n">
        <f aca="false">(B1296*0.2176)-(C1296*0.1894)+(D1296*18.2251)+(E1296*0.6773)</f>
        <v>-53.865888</v>
      </c>
      <c r="I1296" s="1" t="n">
        <f aca="false">-(B1296*0.1918)+(C1296*0.0131)-(D1296*0.0766)+(E1296*27.7896)</f>
        <v>44.0519383</v>
      </c>
      <c r="N1296" s="1" t="n">
        <f aca="false">-(G1296-$L$10)</f>
        <v>-0.111436449253732</v>
      </c>
      <c r="O1296" s="4" t="n">
        <f aca="false">-(H1296-$L$11)</f>
        <v>0.147037943283586</v>
      </c>
      <c r="Q1296" s="1" t="n">
        <f aca="false">N1296*4.4482216</f>
        <v>-0.495694020597754</v>
      </c>
      <c r="R1296" s="4" t="n">
        <f aca="false">O1296*4.4482216</f>
        <v>0.65405735533362</v>
      </c>
    </row>
    <row r="1297" customFormat="false" ht="12.75" hidden="false" customHeight="false" outlineLevel="0" collapsed="false">
      <c r="A1297" s="1" t="s">
        <v>18</v>
      </c>
      <c r="B1297" s="1" t="n">
        <v>0.19</v>
      </c>
      <c r="C1297" s="1" t="n">
        <v>0.434</v>
      </c>
      <c r="D1297" s="1" t="n">
        <v>-3.012</v>
      </c>
      <c r="E1297" s="4" t="n">
        <v>1.579</v>
      </c>
      <c r="F1297" s="1" t="n">
        <f aca="false">(B1297*9.2758)-(C1297*0.177)-(D1297*0.0589)-(E1297*0.1796)</f>
        <v>1.5794024</v>
      </c>
      <c r="G1297" s="1" t="n">
        <f aca="false">(B1297*0.2977)+(C1297*9.1166)+(D1297*0.0861)+(E1297*0.0407)</f>
        <v>3.8180995</v>
      </c>
      <c r="H1297" s="1" t="n">
        <f aca="false">(B1297*0.2176)-(C1297*0.1894)+(D1297*18.2251)+(E1297*0.6773)</f>
        <v>-53.8654001</v>
      </c>
      <c r="I1297" s="1" t="n">
        <f aca="false">-(B1297*0.1918)+(C1297*0.0131)-(D1297*0.0766)+(E1297*27.7896)</f>
        <v>44.079741</v>
      </c>
      <c r="N1297" s="1" t="n">
        <f aca="false">-(G1297-$L$10)</f>
        <v>-0.120593749253731</v>
      </c>
      <c r="O1297" s="4" t="n">
        <f aca="false">-(H1297-$L$11)</f>
        <v>0.146550043283582</v>
      </c>
      <c r="Q1297" s="1" t="n">
        <f aca="false">N1297*4.4482216</f>
        <v>-0.536427720255432</v>
      </c>
      <c r="R1297" s="4" t="n">
        <f aca="false">O1297*4.4482216</f>
        <v>0.651887068014966</v>
      </c>
    </row>
    <row r="1298" customFormat="false" ht="12.75" hidden="false" customHeight="false" outlineLevel="0" collapsed="false">
      <c r="A1298" s="1" t="s">
        <v>18</v>
      </c>
      <c r="B1298" s="1" t="n">
        <v>0.192</v>
      </c>
      <c r="C1298" s="1" t="n">
        <v>0.434</v>
      </c>
      <c r="D1298" s="1" t="n">
        <v>-3.012</v>
      </c>
      <c r="E1298" s="4" t="n">
        <v>1.577</v>
      </c>
      <c r="F1298" s="1" t="n">
        <f aca="false">(B1298*9.2758)-(C1298*0.177)-(D1298*0.0589)-(E1298*0.1796)</f>
        <v>1.5983132</v>
      </c>
      <c r="G1298" s="1" t="n">
        <f aca="false">(B1298*0.2977)+(C1298*9.1166)+(D1298*0.0861)+(E1298*0.0407)</f>
        <v>3.8186135</v>
      </c>
      <c r="H1298" s="1" t="n">
        <f aca="false">(B1298*0.2176)-(C1298*0.1894)+(D1298*18.2251)+(E1298*0.6773)</f>
        <v>-53.8663195</v>
      </c>
      <c r="I1298" s="1" t="n">
        <f aca="false">-(B1298*0.1918)+(C1298*0.0131)-(D1298*0.0766)+(E1298*27.7896)</f>
        <v>44.0237782</v>
      </c>
      <c r="N1298" s="1" t="n">
        <f aca="false">-(G1298-$L$10)</f>
        <v>-0.121107749253731</v>
      </c>
      <c r="O1298" s="4" t="n">
        <f aca="false">-(H1298-$L$11)</f>
        <v>0.14746944328359</v>
      </c>
      <c r="Q1298" s="1" t="n">
        <f aca="false">N1298*4.4482216</f>
        <v>-0.538714106157832</v>
      </c>
      <c r="R1298" s="4" t="n">
        <f aca="false">O1298*4.4482216</f>
        <v>0.655976762954042</v>
      </c>
    </row>
    <row r="1299" customFormat="false" ht="12.75" hidden="false" customHeight="false" outlineLevel="0" collapsed="false">
      <c r="A1299" s="1" t="s">
        <v>18</v>
      </c>
      <c r="B1299" s="1" t="n">
        <v>0.191</v>
      </c>
      <c r="C1299" s="1" t="n">
        <v>0.434</v>
      </c>
      <c r="D1299" s="1" t="n">
        <v>-3.012</v>
      </c>
      <c r="E1299" s="4" t="n">
        <v>1.577</v>
      </c>
      <c r="F1299" s="1" t="n">
        <f aca="false">(B1299*9.2758)-(C1299*0.177)-(D1299*0.0589)-(E1299*0.1796)</f>
        <v>1.5890374</v>
      </c>
      <c r="G1299" s="1" t="n">
        <f aca="false">(B1299*0.2977)+(C1299*9.1166)+(D1299*0.0861)+(E1299*0.0407)</f>
        <v>3.8183158</v>
      </c>
      <c r="H1299" s="1" t="n">
        <f aca="false">(B1299*0.2176)-(C1299*0.1894)+(D1299*18.2251)+(E1299*0.6773)</f>
        <v>-53.8665371</v>
      </c>
      <c r="I1299" s="1" t="n">
        <f aca="false">-(B1299*0.1918)+(C1299*0.0131)-(D1299*0.0766)+(E1299*27.7896)</f>
        <v>44.02397</v>
      </c>
      <c r="N1299" s="1" t="n">
        <f aca="false">-(G1299-$L$10)</f>
        <v>-0.120810049253731</v>
      </c>
      <c r="O1299" s="4" t="n">
        <f aca="false">-(H1299-$L$11)</f>
        <v>0.14768704328359</v>
      </c>
      <c r="Q1299" s="1" t="n">
        <f aca="false">N1299*4.4482216</f>
        <v>-0.537389870587512</v>
      </c>
      <c r="R1299" s="4" t="n">
        <f aca="false">O1299*4.4482216</f>
        <v>0.656944695974198</v>
      </c>
    </row>
    <row r="1300" customFormat="false" ht="12.75" hidden="false" customHeight="false" outlineLevel="0" collapsed="false">
      <c r="A1300" s="1" t="s">
        <v>18</v>
      </c>
      <c r="B1300" s="1" t="n">
        <v>0.193</v>
      </c>
      <c r="C1300" s="1" t="n">
        <v>0.434</v>
      </c>
      <c r="D1300" s="1" t="n">
        <v>-3.013</v>
      </c>
      <c r="E1300" s="4" t="n">
        <v>1.577</v>
      </c>
      <c r="F1300" s="1" t="n">
        <f aca="false">(B1300*9.2758)-(C1300*0.177)-(D1300*0.0589)-(E1300*0.1796)</f>
        <v>1.6076479</v>
      </c>
      <c r="G1300" s="1" t="n">
        <f aca="false">(B1300*0.2977)+(C1300*9.1166)+(D1300*0.0861)+(E1300*0.0407)</f>
        <v>3.8188251</v>
      </c>
      <c r="H1300" s="1" t="n">
        <f aca="false">(B1300*0.2176)-(C1300*0.1894)+(D1300*18.2251)+(E1300*0.6773)</f>
        <v>-53.884327</v>
      </c>
      <c r="I1300" s="1" t="n">
        <f aca="false">-(B1300*0.1918)+(C1300*0.0131)-(D1300*0.0766)+(E1300*27.7896)</f>
        <v>44.023663</v>
      </c>
      <c r="N1300" s="1" t="n">
        <f aca="false">-(G1300-$L$10)</f>
        <v>-0.121319349253731</v>
      </c>
      <c r="O1300" s="4" t="n">
        <f aca="false">-(H1300-$L$11)</f>
        <v>0.165476943283586</v>
      </c>
      <c r="Q1300" s="1" t="n">
        <f aca="false">N1300*4.4482216</f>
        <v>-0.539655349848392</v>
      </c>
      <c r="R1300" s="4" t="n">
        <f aca="false">O1300*4.4482216</f>
        <v>0.736078113416024</v>
      </c>
    </row>
    <row r="1301" customFormat="false" ht="12.75" hidden="false" customHeight="false" outlineLevel="0" collapsed="false">
      <c r="A1301" s="1" t="s">
        <v>18</v>
      </c>
      <c r="B1301" s="1" t="n">
        <v>0.192</v>
      </c>
      <c r="C1301" s="1" t="n">
        <v>0.434</v>
      </c>
      <c r="D1301" s="1" t="n">
        <v>-3.012</v>
      </c>
      <c r="E1301" s="4" t="n">
        <v>1.576</v>
      </c>
      <c r="F1301" s="1" t="n">
        <f aca="false">(B1301*9.2758)-(C1301*0.177)-(D1301*0.0589)-(E1301*0.1796)</f>
        <v>1.5984928</v>
      </c>
      <c r="G1301" s="1" t="n">
        <f aca="false">(B1301*0.2977)+(C1301*9.1166)+(D1301*0.0861)+(E1301*0.0407)</f>
        <v>3.8185728</v>
      </c>
      <c r="H1301" s="1" t="n">
        <f aca="false">(B1301*0.2176)-(C1301*0.1894)+(D1301*18.2251)+(E1301*0.6773)</f>
        <v>-53.8669968</v>
      </c>
      <c r="I1301" s="1" t="n">
        <f aca="false">-(B1301*0.1918)+(C1301*0.0131)-(D1301*0.0766)+(E1301*27.7896)</f>
        <v>43.9959886</v>
      </c>
      <c r="N1301" s="1" t="n">
        <f aca="false">-(G1301-$L$10)</f>
        <v>-0.121067049253731</v>
      </c>
      <c r="O1301" s="4" t="n">
        <f aca="false">-(H1301-$L$11)</f>
        <v>0.14814674328359</v>
      </c>
      <c r="Q1301" s="1" t="n">
        <f aca="false">N1301*4.4482216</f>
        <v>-0.538533063538712</v>
      </c>
      <c r="R1301" s="4" t="n">
        <f aca="false">O1301*4.4482216</f>
        <v>0.65898954344372</v>
      </c>
    </row>
    <row r="1302" customFormat="false" ht="12.75" hidden="false" customHeight="false" outlineLevel="0" collapsed="false">
      <c r="A1302" s="1" t="s">
        <v>18</v>
      </c>
      <c r="B1302" s="1" t="n">
        <v>0.194</v>
      </c>
      <c r="C1302" s="1" t="n">
        <v>0.433</v>
      </c>
      <c r="D1302" s="1" t="n">
        <v>-3.012</v>
      </c>
      <c r="E1302" s="4" t="n">
        <v>1.575</v>
      </c>
      <c r="F1302" s="1" t="n">
        <f aca="false">(B1302*9.2758)-(C1302*0.177)-(D1302*0.0589)-(E1302*0.1796)</f>
        <v>1.617401</v>
      </c>
      <c r="G1302" s="1" t="n">
        <f aca="false">(B1302*0.2977)+(C1302*9.1166)+(D1302*0.0861)+(E1302*0.0407)</f>
        <v>3.8100109</v>
      </c>
      <c r="H1302" s="1" t="n">
        <f aca="false">(B1302*0.2176)-(C1302*0.1894)+(D1302*18.2251)+(E1302*0.6773)</f>
        <v>-53.8670495</v>
      </c>
      <c r="I1302" s="1" t="n">
        <f aca="false">-(B1302*0.1918)+(C1302*0.0131)-(D1302*0.0766)+(E1302*27.7896)</f>
        <v>43.9678023</v>
      </c>
      <c r="N1302" s="1" t="n">
        <f aca="false">-(G1302-$L$10)</f>
        <v>-0.112505149253732</v>
      </c>
      <c r="O1302" s="4" t="n">
        <f aca="false">-(H1302-$L$11)</f>
        <v>0.148199443283588</v>
      </c>
      <c r="Q1302" s="1" t="n">
        <f aca="false">N1302*4.4482216</f>
        <v>-0.500447835021673</v>
      </c>
      <c r="R1302" s="4" t="n">
        <f aca="false">O1302*4.4482216</f>
        <v>0.659223964722029</v>
      </c>
    </row>
    <row r="1303" customFormat="false" ht="12.75" hidden="false" customHeight="false" outlineLevel="0" collapsed="false">
      <c r="A1303" s="1" t="s">
        <v>18</v>
      </c>
      <c r="B1303" s="1" t="n">
        <v>0.192</v>
      </c>
      <c r="C1303" s="1" t="n">
        <v>0.434</v>
      </c>
      <c r="D1303" s="1" t="n">
        <v>-3.013</v>
      </c>
      <c r="E1303" s="4" t="n">
        <v>1.573</v>
      </c>
      <c r="F1303" s="1" t="n">
        <f aca="false">(B1303*9.2758)-(C1303*0.177)-(D1303*0.0589)-(E1303*0.1796)</f>
        <v>1.5990905</v>
      </c>
      <c r="G1303" s="1" t="n">
        <f aca="false">(B1303*0.2977)+(C1303*9.1166)+(D1303*0.0861)+(E1303*0.0407)</f>
        <v>3.8183646</v>
      </c>
      <c r="H1303" s="1" t="n">
        <f aca="false">(B1303*0.2176)-(C1303*0.1894)+(D1303*18.2251)+(E1303*0.6773)</f>
        <v>-53.8872538</v>
      </c>
      <c r="I1303" s="1" t="n">
        <f aca="false">-(B1303*0.1918)+(C1303*0.0131)-(D1303*0.0766)+(E1303*27.7896)</f>
        <v>43.9126964</v>
      </c>
      <c r="N1303" s="1" t="n">
        <f aca="false">-(G1303-$L$10)</f>
        <v>-0.120858849253731</v>
      </c>
      <c r="O1303" s="4" t="n">
        <f aca="false">-(H1303-$L$11)</f>
        <v>0.168403743283584</v>
      </c>
      <c r="Q1303" s="1" t="n">
        <f aca="false">N1303*4.4482216</f>
        <v>-0.537606943801592</v>
      </c>
      <c r="R1303" s="4" t="n">
        <f aca="false">O1303*4.4482216</f>
        <v>0.749097168394892</v>
      </c>
    </row>
    <row r="1304" customFormat="false" ht="12.75" hidden="false" customHeight="false" outlineLevel="0" collapsed="false">
      <c r="A1304" s="1" t="s">
        <v>18</v>
      </c>
      <c r="B1304" s="1" t="n">
        <v>0.192</v>
      </c>
      <c r="C1304" s="1" t="n">
        <v>0.434</v>
      </c>
      <c r="D1304" s="1" t="n">
        <v>-3.013</v>
      </c>
      <c r="E1304" s="4" t="n">
        <v>1.577</v>
      </c>
      <c r="F1304" s="1" t="n">
        <f aca="false">(B1304*9.2758)-(C1304*0.177)-(D1304*0.0589)-(E1304*0.1796)</f>
        <v>1.5983721</v>
      </c>
      <c r="G1304" s="1" t="n">
        <f aca="false">(B1304*0.2977)+(C1304*9.1166)+(D1304*0.0861)+(E1304*0.0407)</f>
        <v>3.8185274</v>
      </c>
      <c r="H1304" s="1" t="n">
        <f aca="false">(B1304*0.2176)-(C1304*0.1894)+(D1304*18.2251)+(E1304*0.6773)</f>
        <v>-53.8845446</v>
      </c>
      <c r="I1304" s="1" t="n">
        <f aca="false">-(B1304*0.1918)+(C1304*0.0131)-(D1304*0.0766)+(E1304*27.7896)</f>
        <v>44.0238548</v>
      </c>
      <c r="N1304" s="1" t="n">
        <f aca="false">-(G1304-$L$10)</f>
        <v>-0.121021649253731</v>
      </c>
      <c r="O1304" s="4" t="n">
        <f aca="false">-(H1304-$L$11)</f>
        <v>0.165694543283585</v>
      </c>
      <c r="Q1304" s="1" t="n">
        <f aca="false">N1304*4.4482216</f>
        <v>-0.538331114278072</v>
      </c>
      <c r="R1304" s="4" t="n">
        <f aca="false">O1304*4.4482216</f>
        <v>0.73704604643618</v>
      </c>
    </row>
    <row r="1305" customFormat="false" ht="12.75" hidden="false" customHeight="false" outlineLevel="0" collapsed="false">
      <c r="A1305" s="1" t="s">
        <v>18</v>
      </c>
      <c r="B1305" s="1" t="n">
        <v>0.195</v>
      </c>
      <c r="C1305" s="1" t="n">
        <v>0.434</v>
      </c>
      <c r="D1305" s="1" t="n">
        <v>-3.013</v>
      </c>
      <c r="E1305" s="4" t="n">
        <v>1.576</v>
      </c>
      <c r="F1305" s="1" t="n">
        <f aca="false">(B1305*9.2758)-(C1305*0.177)-(D1305*0.0589)-(E1305*0.1796)</f>
        <v>1.6263791</v>
      </c>
      <c r="G1305" s="1" t="n">
        <f aca="false">(B1305*0.2977)+(C1305*9.1166)+(D1305*0.0861)+(E1305*0.0407)</f>
        <v>3.8193798</v>
      </c>
      <c r="H1305" s="1" t="n">
        <f aca="false">(B1305*0.2176)-(C1305*0.1894)+(D1305*18.2251)+(E1305*0.6773)</f>
        <v>-53.8845691</v>
      </c>
      <c r="I1305" s="1" t="n">
        <f aca="false">-(B1305*0.1918)+(C1305*0.0131)-(D1305*0.0766)+(E1305*27.7896)</f>
        <v>43.9954898</v>
      </c>
      <c r="N1305" s="1" t="n">
        <f aca="false">-(G1305-$L$10)</f>
        <v>-0.121874049253732</v>
      </c>
      <c r="O1305" s="4" t="n">
        <f aca="false">-(H1305-$L$11)</f>
        <v>0.16571904328358</v>
      </c>
      <c r="Q1305" s="1" t="n">
        <f aca="false">N1305*4.4482216</f>
        <v>-0.542122778369916</v>
      </c>
      <c r="R1305" s="4" t="n">
        <f aca="false">O1305*4.4482216</f>
        <v>0.737155027865358</v>
      </c>
    </row>
    <row r="1306" customFormat="false" ht="12.75" hidden="false" customHeight="false" outlineLevel="0" collapsed="false">
      <c r="A1306" s="1" t="s">
        <v>18</v>
      </c>
      <c r="B1306" s="1" t="n">
        <v>0.196</v>
      </c>
      <c r="C1306" s="1" t="n">
        <v>0.435</v>
      </c>
      <c r="D1306" s="1" t="n">
        <v>-3.013</v>
      </c>
      <c r="E1306" s="4" t="n">
        <v>1.576</v>
      </c>
      <c r="F1306" s="1" t="n">
        <f aca="false">(B1306*9.2758)-(C1306*0.177)-(D1306*0.0589)-(E1306*0.1796)</f>
        <v>1.6354779</v>
      </c>
      <c r="G1306" s="1" t="n">
        <f aca="false">(B1306*0.2977)+(C1306*9.1166)+(D1306*0.0861)+(E1306*0.0407)</f>
        <v>3.8287941</v>
      </c>
      <c r="H1306" s="1" t="n">
        <f aca="false">(B1306*0.2176)-(C1306*0.1894)+(D1306*18.2251)+(E1306*0.6773)</f>
        <v>-53.8845409</v>
      </c>
      <c r="I1306" s="1" t="n">
        <f aca="false">-(B1306*0.1918)+(C1306*0.0131)-(D1306*0.0766)+(E1306*27.7896)</f>
        <v>43.9953111</v>
      </c>
      <c r="N1306" s="1" t="n">
        <f aca="false">-(G1306-$L$10)</f>
        <v>-0.131288349253732</v>
      </c>
      <c r="O1306" s="4" t="n">
        <f aca="false">-(H1306-$L$11)</f>
        <v>0.165690843283585</v>
      </c>
      <c r="Q1306" s="1" t="n">
        <f aca="false">N1306*4.4482216</f>
        <v>-0.583999670978794</v>
      </c>
      <c r="R1306" s="4" t="n">
        <f aca="false">O1306*4.4482216</f>
        <v>0.737029588016257</v>
      </c>
    </row>
    <row r="1307" customFormat="false" ht="12.75" hidden="false" customHeight="false" outlineLevel="0" collapsed="false">
      <c r="A1307" s="1" t="s">
        <v>18</v>
      </c>
      <c r="B1307" s="1" t="n">
        <v>0.198</v>
      </c>
      <c r="C1307" s="1" t="n">
        <v>0.435</v>
      </c>
      <c r="D1307" s="1" t="n">
        <v>-3.013</v>
      </c>
      <c r="E1307" s="4" t="n">
        <v>1.575</v>
      </c>
      <c r="F1307" s="1" t="n">
        <f aca="false">(B1307*9.2758)-(C1307*0.177)-(D1307*0.0589)-(E1307*0.1796)</f>
        <v>1.6542091</v>
      </c>
      <c r="G1307" s="1" t="n">
        <f aca="false">(B1307*0.2977)+(C1307*9.1166)+(D1307*0.0861)+(E1307*0.0407)</f>
        <v>3.8293488</v>
      </c>
      <c r="H1307" s="1" t="n">
        <f aca="false">(B1307*0.2176)-(C1307*0.1894)+(D1307*18.2251)+(E1307*0.6773)</f>
        <v>-53.884783</v>
      </c>
      <c r="I1307" s="1" t="n">
        <f aca="false">-(B1307*0.1918)+(C1307*0.0131)-(D1307*0.0766)+(E1307*27.7896)</f>
        <v>43.9671379</v>
      </c>
      <c r="N1307" s="1" t="n">
        <f aca="false">-(G1307-$L$10)</f>
        <v>-0.131843049253732</v>
      </c>
      <c r="O1307" s="4" t="n">
        <f aca="false">-(H1307-$L$11)</f>
        <v>0.165932943283579</v>
      </c>
      <c r="Q1307" s="1" t="n">
        <f aca="false">N1307*4.4482216</f>
        <v>-0.586467099500313</v>
      </c>
      <c r="R1307" s="4" t="n">
        <f aca="false">O1307*4.4482216</f>
        <v>0.738106502465591</v>
      </c>
    </row>
    <row r="1308" customFormat="false" ht="12.75" hidden="false" customHeight="false" outlineLevel="0" collapsed="false">
      <c r="A1308" s="1" t="s">
        <v>18</v>
      </c>
      <c r="B1308" s="1" t="n">
        <v>0.197</v>
      </c>
      <c r="C1308" s="1" t="n">
        <v>0.435</v>
      </c>
      <c r="D1308" s="1" t="n">
        <v>-3.013</v>
      </c>
      <c r="E1308" s="4" t="n">
        <v>1.575</v>
      </c>
      <c r="F1308" s="1" t="n">
        <f aca="false">(B1308*9.2758)-(C1308*0.177)-(D1308*0.0589)-(E1308*0.1796)</f>
        <v>1.6449333</v>
      </c>
      <c r="G1308" s="1" t="n">
        <f aca="false">(B1308*0.2977)+(C1308*9.1166)+(D1308*0.0861)+(E1308*0.0407)</f>
        <v>3.8290511</v>
      </c>
      <c r="H1308" s="1" t="n">
        <f aca="false">(B1308*0.2176)-(C1308*0.1894)+(D1308*18.2251)+(E1308*0.6773)</f>
        <v>-53.8850006</v>
      </c>
      <c r="I1308" s="1" t="n">
        <f aca="false">-(B1308*0.1918)+(C1308*0.0131)-(D1308*0.0766)+(E1308*27.7896)</f>
        <v>43.9673297</v>
      </c>
      <c r="N1308" s="1" t="n">
        <f aca="false">-(G1308-$L$10)</f>
        <v>-0.131545349253732</v>
      </c>
      <c r="O1308" s="4" t="n">
        <f aca="false">-(H1308-$L$11)</f>
        <v>0.166150543283585</v>
      </c>
      <c r="Q1308" s="1" t="n">
        <f aca="false">N1308*4.4482216</f>
        <v>-0.585142863929993</v>
      </c>
      <c r="R1308" s="4" t="n">
        <f aca="false">O1308*4.4482216</f>
        <v>0.739074435485779</v>
      </c>
    </row>
    <row r="1309" customFormat="false" ht="12.75" hidden="false" customHeight="false" outlineLevel="0" collapsed="false">
      <c r="A1309" s="1" t="s">
        <v>18</v>
      </c>
      <c r="B1309" s="1" t="n">
        <v>0.188</v>
      </c>
      <c r="C1309" s="1" t="n">
        <v>0.434</v>
      </c>
      <c r="D1309" s="1" t="n">
        <v>-3.013</v>
      </c>
      <c r="E1309" s="4" t="n">
        <v>1.577</v>
      </c>
      <c r="F1309" s="1" t="n">
        <f aca="false">(B1309*9.2758)-(C1309*0.177)-(D1309*0.0589)-(E1309*0.1796)</f>
        <v>1.5612689</v>
      </c>
      <c r="G1309" s="1" t="n">
        <f aca="false">(B1309*0.2977)+(C1309*9.1166)+(D1309*0.0861)+(E1309*0.0407)</f>
        <v>3.8173366</v>
      </c>
      <c r="H1309" s="1" t="n">
        <f aca="false">(B1309*0.2176)-(C1309*0.1894)+(D1309*18.2251)+(E1309*0.6773)</f>
        <v>-53.885415</v>
      </c>
      <c r="I1309" s="1" t="n">
        <f aca="false">-(B1309*0.1918)+(C1309*0.0131)-(D1309*0.0766)+(E1309*27.7896)</f>
        <v>44.024622</v>
      </c>
      <c r="N1309" s="1" t="n">
        <f aca="false">-(G1309-$L$10)</f>
        <v>-0.119830849253732</v>
      </c>
      <c r="O1309" s="4" t="n">
        <f aca="false">-(H1309-$L$11)</f>
        <v>0.166564943283582</v>
      </c>
      <c r="Q1309" s="1" t="n">
        <f aca="false">N1309*4.4482216</f>
        <v>-0.533034171996793</v>
      </c>
      <c r="R1309" s="4" t="n">
        <f aca="false">O1309*4.4482216</f>
        <v>0.740917778516805</v>
      </c>
    </row>
    <row r="1310" customFormat="false" ht="12.75" hidden="false" customHeight="false" outlineLevel="0" collapsed="false">
      <c r="A1310" s="1" t="s">
        <v>18</v>
      </c>
      <c r="B1310" s="1" t="n">
        <v>0.175</v>
      </c>
      <c r="C1310" s="1" t="n">
        <v>0.432</v>
      </c>
      <c r="D1310" s="1" t="n">
        <v>-3.013</v>
      </c>
      <c r="E1310" s="4" t="n">
        <v>1.576</v>
      </c>
      <c r="F1310" s="1" t="n">
        <f aca="false">(B1310*9.2758)-(C1310*0.177)-(D1310*0.0589)-(E1310*0.1796)</f>
        <v>1.4412171</v>
      </c>
      <c r="G1310" s="1" t="n">
        <f aca="false">(B1310*0.2977)+(C1310*9.1166)+(D1310*0.0861)+(E1310*0.0407)</f>
        <v>3.7951926</v>
      </c>
      <c r="H1310" s="1" t="n">
        <f aca="false">(B1310*0.2176)-(C1310*0.1894)+(D1310*18.2251)+(E1310*0.6773)</f>
        <v>-53.8885423</v>
      </c>
      <c r="I1310" s="1" t="n">
        <f aca="false">-(B1310*0.1918)+(C1310*0.0131)-(D1310*0.0766)+(E1310*27.7896)</f>
        <v>43.9992996</v>
      </c>
      <c r="N1310" s="1" t="n">
        <f aca="false">-(G1310-$L$10)</f>
        <v>-0.0976868492537322</v>
      </c>
      <c r="O1310" s="4" t="n">
        <f aca="false">-(H1310-$L$11)</f>
        <v>0.169692243283585</v>
      </c>
      <c r="Q1310" s="1" t="n">
        <f aca="false">N1310*4.4482216</f>
        <v>-0.434532752886395</v>
      </c>
      <c r="R1310" s="4" t="n">
        <f aca="false">O1310*4.4482216</f>
        <v>0.754828701926497</v>
      </c>
    </row>
    <row r="1311" customFormat="false" ht="12.75" hidden="false" customHeight="false" outlineLevel="0" collapsed="false">
      <c r="A1311" s="1" t="s">
        <v>18</v>
      </c>
      <c r="B1311" s="1" t="n">
        <v>0.181</v>
      </c>
      <c r="C1311" s="1" t="n">
        <v>0.43</v>
      </c>
      <c r="D1311" s="1" t="n">
        <v>-3.013</v>
      </c>
      <c r="E1311" s="4" t="n">
        <v>1.575</v>
      </c>
      <c r="F1311" s="1" t="n">
        <f aca="false">(B1311*9.2758)-(C1311*0.177)-(D1311*0.0589)-(E1311*0.1796)</f>
        <v>1.4974055</v>
      </c>
      <c r="G1311" s="1" t="n">
        <f aca="false">(B1311*0.2977)+(C1311*9.1166)+(D1311*0.0861)+(E1311*0.0407)</f>
        <v>3.7787049</v>
      </c>
      <c r="H1311" s="1" t="n">
        <f aca="false">(B1311*0.2176)-(C1311*0.1894)+(D1311*18.2251)+(E1311*0.6773)</f>
        <v>-53.8875352</v>
      </c>
      <c r="I1311" s="1" t="n">
        <f aca="false">-(B1311*0.1918)+(C1311*0.0131)-(D1311*0.0766)+(E1311*27.7896)</f>
        <v>43.970333</v>
      </c>
      <c r="N1311" s="1" t="n">
        <f aca="false">-(G1311-$L$10)</f>
        <v>-0.0811991492537323</v>
      </c>
      <c r="O1311" s="4" t="n">
        <f aca="false">-(H1311-$L$11)</f>
        <v>0.168685143283582</v>
      </c>
      <c r="Q1311" s="1" t="n">
        <f aca="false">N1311*4.4482216</f>
        <v>-0.361191809612076</v>
      </c>
      <c r="R1311" s="4" t="n">
        <f aca="false">O1311*4.4482216</f>
        <v>0.750348897953126</v>
      </c>
    </row>
    <row r="1312" customFormat="false" ht="12.75" hidden="false" customHeight="false" outlineLevel="0" collapsed="false">
      <c r="A1312" s="1" t="s">
        <v>18</v>
      </c>
      <c r="B1312" s="1" t="n">
        <v>0.186</v>
      </c>
      <c r="C1312" s="1" t="n">
        <v>0.432</v>
      </c>
      <c r="D1312" s="1" t="n">
        <v>-3.013</v>
      </c>
      <c r="E1312" s="4" t="n">
        <v>1.574</v>
      </c>
      <c r="F1312" s="1" t="n">
        <f aca="false">(B1312*9.2758)-(C1312*0.177)-(D1312*0.0589)-(E1312*0.1796)</f>
        <v>1.5436101</v>
      </c>
      <c r="G1312" s="1" t="n">
        <f aca="false">(B1312*0.2977)+(C1312*9.1166)+(D1312*0.0861)+(E1312*0.0407)</f>
        <v>3.7983859</v>
      </c>
      <c r="H1312" s="1" t="n">
        <f aca="false">(B1312*0.2176)-(C1312*0.1894)+(D1312*18.2251)+(E1312*0.6773)</f>
        <v>-53.8875033</v>
      </c>
      <c r="I1312" s="1" t="n">
        <f aca="false">-(B1312*0.1918)+(C1312*0.0131)-(D1312*0.0766)+(E1312*27.7896)</f>
        <v>43.9416106</v>
      </c>
      <c r="N1312" s="1" t="n">
        <f aca="false">-(G1312-$L$10)</f>
        <v>-0.100880149253732</v>
      </c>
      <c r="O1312" s="4" t="n">
        <f aca="false">-(H1312-$L$11)</f>
        <v>0.168653243283579</v>
      </c>
      <c r="Q1312" s="1" t="n">
        <f aca="false">N1312*4.4482216</f>
        <v>-0.448737258921675</v>
      </c>
      <c r="R1312" s="4" t="n">
        <f aca="false">O1312*4.4482216</f>
        <v>0.750206999684071</v>
      </c>
    </row>
    <row r="1313" customFormat="false" ht="12.75" hidden="false" customHeight="false" outlineLevel="0" collapsed="false">
      <c r="A1313" s="1" t="s">
        <v>18</v>
      </c>
      <c r="B1313" s="1" t="n">
        <v>0.189</v>
      </c>
      <c r="C1313" s="1" t="n">
        <v>0.429</v>
      </c>
      <c r="D1313" s="1" t="n">
        <v>-3.013</v>
      </c>
      <c r="E1313" s="4" t="n">
        <v>1.574</v>
      </c>
      <c r="F1313" s="1" t="n">
        <f aca="false">(B1313*9.2758)-(C1313*0.177)-(D1313*0.0589)-(E1313*0.1796)</f>
        <v>1.5719685</v>
      </c>
      <c r="G1313" s="1" t="n">
        <f aca="false">(B1313*0.2977)+(C1313*9.1166)+(D1313*0.0861)+(E1313*0.0407)</f>
        <v>3.7719292</v>
      </c>
      <c r="H1313" s="1" t="n">
        <f aca="false">(B1313*0.2176)-(C1313*0.1894)+(D1313*18.2251)+(E1313*0.6773)</f>
        <v>-53.8862823</v>
      </c>
      <c r="I1313" s="1" t="n">
        <f aca="false">-(B1313*0.1918)+(C1313*0.0131)-(D1313*0.0766)+(E1313*27.7896)</f>
        <v>43.9409959</v>
      </c>
      <c r="N1313" s="1" t="n">
        <f aca="false">-(G1313-$L$10)</f>
        <v>-0.0744234492537323</v>
      </c>
      <c r="O1313" s="4" t="n">
        <f aca="false">-(H1313-$L$11)</f>
        <v>0.167432243283585</v>
      </c>
      <c r="Q1313" s="1" t="n">
        <f aca="false">N1313*4.4482216</f>
        <v>-0.331051994516956</v>
      </c>
      <c r="R1313" s="4" t="n">
        <f aca="false">O1313*4.4482216</f>
        <v>0.744775721110498</v>
      </c>
    </row>
    <row r="1314" customFormat="false" ht="12.75" hidden="false" customHeight="false" outlineLevel="0" collapsed="false">
      <c r="A1314" s="1" t="s">
        <v>18</v>
      </c>
      <c r="B1314" s="1" t="n">
        <v>0.191</v>
      </c>
      <c r="C1314" s="1" t="n">
        <v>0.429</v>
      </c>
      <c r="D1314" s="1" t="n">
        <v>-3.014</v>
      </c>
      <c r="E1314" s="4" t="n">
        <v>1.575</v>
      </c>
      <c r="F1314" s="1" t="n">
        <f aca="false">(B1314*9.2758)-(C1314*0.177)-(D1314*0.0589)-(E1314*0.1796)</f>
        <v>1.5903994</v>
      </c>
      <c r="G1314" s="1" t="n">
        <f aca="false">(B1314*0.2977)+(C1314*9.1166)+(D1314*0.0861)+(E1314*0.0407)</f>
        <v>3.7724792</v>
      </c>
      <c r="H1314" s="1" t="n">
        <f aca="false">(B1314*0.2176)-(C1314*0.1894)+(D1314*18.2251)+(E1314*0.6773)</f>
        <v>-53.9033949</v>
      </c>
      <c r="I1314" s="1" t="n">
        <f aca="false">-(B1314*0.1918)+(C1314*0.0131)-(D1314*0.0766)+(E1314*27.7896)</f>
        <v>43.9684785</v>
      </c>
      <c r="N1314" s="1" t="n">
        <f aca="false">-(G1314-$L$10)</f>
        <v>-0.074973449253732</v>
      </c>
      <c r="O1314" s="4" t="n">
        <f aca="false">-(H1314-$L$11)</f>
        <v>0.184544843283582</v>
      </c>
      <c r="Q1314" s="1" t="n">
        <f aca="false">N1314*4.4482216</f>
        <v>-0.333498516396954</v>
      </c>
      <c r="R1314" s="4" t="n">
        <f aca="false">O1314*4.4482216</f>
        <v>0.820896358062646</v>
      </c>
    </row>
    <row r="1315" customFormat="false" ht="12.75" hidden="false" customHeight="false" outlineLevel="0" collapsed="false">
      <c r="A1315" s="1" t="s">
        <v>18</v>
      </c>
      <c r="B1315" s="1" t="n">
        <v>0.19</v>
      </c>
      <c r="C1315" s="1" t="n">
        <v>0.431</v>
      </c>
      <c r="D1315" s="1" t="n">
        <v>-3.015</v>
      </c>
      <c r="E1315" s="4" t="n">
        <v>1.575</v>
      </c>
      <c r="F1315" s="1" t="n">
        <f aca="false">(B1315*9.2758)-(C1315*0.177)-(D1315*0.0589)-(E1315*0.1796)</f>
        <v>1.5808285</v>
      </c>
      <c r="G1315" s="1" t="n">
        <f aca="false">(B1315*0.2977)+(C1315*9.1166)+(D1315*0.0861)+(E1315*0.0407)</f>
        <v>3.7903286</v>
      </c>
      <c r="H1315" s="1" t="n">
        <f aca="false">(B1315*0.2176)-(C1315*0.1894)+(D1315*18.2251)+(E1315*0.6773)</f>
        <v>-53.9222164</v>
      </c>
      <c r="I1315" s="1" t="n">
        <f aca="false">-(B1315*0.1918)+(C1315*0.0131)-(D1315*0.0766)+(E1315*27.7896)</f>
        <v>43.9687731</v>
      </c>
      <c r="N1315" s="1" t="n">
        <f aca="false">-(G1315-$L$10)</f>
        <v>-0.0928228492537322</v>
      </c>
      <c r="O1315" s="4" t="n">
        <f aca="false">-(H1315-$L$11)</f>
        <v>0.203366343283584</v>
      </c>
      <c r="Q1315" s="1" t="n">
        <f aca="false">N1315*4.4482216</f>
        <v>-0.412896603023995</v>
      </c>
      <c r="R1315" s="4" t="n">
        <f aca="false">O1315*4.4482216</f>
        <v>0.904618560907052</v>
      </c>
    </row>
    <row r="1316" customFormat="false" ht="12.75" hidden="false" customHeight="false" outlineLevel="0" collapsed="false">
      <c r="A1316" s="1" t="s">
        <v>18</v>
      </c>
      <c r="B1316" s="1" t="n">
        <v>0.181</v>
      </c>
      <c r="C1316" s="1" t="n">
        <v>0.43</v>
      </c>
      <c r="D1316" s="1" t="n">
        <v>-3.014</v>
      </c>
      <c r="E1316" s="4" t="n">
        <v>1.577</v>
      </c>
      <c r="F1316" s="1" t="n">
        <f aca="false">(B1316*9.2758)-(C1316*0.177)-(D1316*0.0589)-(E1316*0.1796)</f>
        <v>1.4971052</v>
      </c>
      <c r="G1316" s="1" t="n">
        <f aca="false">(B1316*0.2977)+(C1316*9.1166)+(D1316*0.0861)+(E1316*0.0407)</f>
        <v>3.7787002</v>
      </c>
      <c r="H1316" s="1" t="n">
        <f aca="false">(B1316*0.2176)-(C1316*0.1894)+(D1316*18.2251)+(E1316*0.6773)</f>
        <v>-53.9044057</v>
      </c>
      <c r="I1316" s="1" t="n">
        <f aca="false">-(B1316*0.1918)+(C1316*0.0131)-(D1316*0.0766)+(E1316*27.7896)</f>
        <v>44.0259888</v>
      </c>
      <c r="N1316" s="1" t="n">
        <f aca="false">-(G1316-$L$10)</f>
        <v>-0.081194449253732</v>
      </c>
      <c r="O1316" s="4" t="n">
        <f aca="false">-(H1316-$L$11)</f>
        <v>0.185555643283585</v>
      </c>
      <c r="Q1316" s="1" t="n">
        <f aca="false">N1316*4.4482216</f>
        <v>-0.361170902970555</v>
      </c>
      <c r="R1316" s="4" t="n">
        <f aca="false">O1316*4.4482216</f>
        <v>0.82539262045594</v>
      </c>
    </row>
    <row r="1317" customFormat="false" ht="12.75" hidden="false" customHeight="false" outlineLevel="0" collapsed="false">
      <c r="A1317" s="1" t="s">
        <v>18</v>
      </c>
      <c r="B1317" s="1" t="n">
        <v>0.176</v>
      </c>
      <c r="C1317" s="1" t="n">
        <v>0.428</v>
      </c>
      <c r="D1317" s="1" t="n">
        <v>-3.013</v>
      </c>
      <c r="E1317" s="4" t="n">
        <v>1.575</v>
      </c>
      <c r="F1317" s="1" t="n">
        <f aca="false">(B1317*9.2758)-(C1317*0.177)-(D1317*0.0589)-(E1317*0.1796)</f>
        <v>1.4513805</v>
      </c>
      <c r="G1317" s="1" t="n">
        <f aca="false">(B1317*0.2977)+(C1317*9.1166)+(D1317*0.0861)+(E1317*0.0407)</f>
        <v>3.7589832</v>
      </c>
      <c r="H1317" s="1" t="n">
        <f aca="false">(B1317*0.2176)-(C1317*0.1894)+(D1317*18.2251)+(E1317*0.6773)</f>
        <v>-53.8882444</v>
      </c>
      <c r="I1317" s="1" t="n">
        <f aca="false">-(B1317*0.1918)+(C1317*0.0131)-(D1317*0.0766)+(E1317*27.7896)</f>
        <v>43.9712658</v>
      </c>
      <c r="N1317" s="1" t="n">
        <f aca="false">-(G1317-$L$10)</f>
        <v>-0.061477449253732</v>
      </c>
      <c r="O1317" s="4" t="n">
        <f aca="false">-(H1317-$L$11)</f>
        <v>0.169394343283585</v>
      </c>
      <c r="Q1317" s="1" t="n">
        <f aca="false">N1317*4.4482216</f>
        <v>-0.273465317683355</v>
      </c>
      <c r="R1317" s="4" t="n">
        <f aca="false">O1317*4.4482216</f>
        <v>0.753503576711858</v>
      </c>
    </row>
    <row r="1318" customFormat="false" ht="12.75" hidden="false" customHeight="false" outlineLevel="0" collapsed="false">
      <c r="A1318" s="1" t="s">
        <v>18</v>
      </c>
      <c r="B1318" s="1" t="n">
        <v>0.16</v>
      </c>
      <c r="C1318" s="1" t="n">
        <v>0.427</v>
      </c>
      <c r="D1318" s="1" t="n">
        <v>-3.012</v>
      </c>
      <c r="E1318" s="4" t="n">
        <v>1.577</v>
      </c>
      <c r="F1318" s="1" t="n">
        <f aca="false">(B1318*9.2758)-(C1318*0.177)-(D1318*0.0589)-(E1318*0.1796)</f>
        <v>1.3027266</v>
      </c>
      <c r="G1318" s="1" t="n">
        <f aca="false">(B1318*0.2977)+(C1318*9.1166)+(D1318*0.0861)+(E1318*0.0407)</f>
        <v>3.7452709</v>
      </c>
      <c r="H1318" s="1" t="n">
        <f aca="false">(B1318*0.2176)-(C1318*0.1894)+(D1318*18.2251)+(E1318*0.6773)</f>
        <v>-53.8719569</v>
      </c>
      <c r="I1318" s="1" t="n">
        <f aca="false">-(B1318*0.1918)+(C1318*0.0131)-(D1318*0.0766)+(E1318*27.7896)</f>
        <v>44.0298241</v>
      </c>
      <c r="N1318" s="1" t="n">
        <f aca="false">-(G1318-$L$10)</f>
        <v>-0.0477651492537321</v>
      </c>
      <c r="O1318" s="4" t="n">
        <f aca="false">-(H1318-$L$11)</f>
        <v>0.153106843283588</v>
      </c>
      <c r="Q1318" s="1" t="n">
        <f aca="false">N1318*4.4482216</f>
        <v>-0.212469968637675</v>
      </c>
      <c r="R1318" s="4" t="n">
        <f aca="false">O1318*4.4482216</f>
        <v>0.681053167401871</v>
      </c>
    </row>
    <row r="1319" customFormat="false" ht="12.75" hidden="false" customHeight="false" outlineLevel="0" collapsed="false">
      <c r="A1319" s="1" t="s">
        <v>18</v>
      </c>
      <c r="B1319" s="1" t="n">
        <v>0.159</v>
      </c>
      <c r="C1319" s="1" t="n">
        <v>0.427</v>
      </c>
      <c r="D1319" s="1" t="n">
        <v>-3.012</v>
      </c>
      <c r="E1319" s="4" t="n">
        <v>1.577</v>
      </c>
      <c r="F1319" s="1" t="n">
        <f aca="false">(B1319*9.2758)-(C1319*0.177)-(D1319*0.0589)-(E1319*0.1796)</f>
        <v>1.2934508</v>
      </c>
      <c r="G1319" s="1" t="n">
        <f aca="false">(B1319*0.2977)+(C1319*9.1166)+(D1319*0.0861)+(E1319*0.0407)</f>
        <v>3.7449732</v>
      </c>
      <c r="H1319" s="1" t="n">
        <f aca="false">(B1319*0.2176)-(C1319*0.1894)+(D1319*18.2251)+(E1319*0.6773)</f>
        <v>-53.8721745</v>
      </c>
      <c r="I1319" s="1" t="n">
        <f aca="false">-(B1319*0.1918)+(C1319*0.0131)-(D1319*0.0766)+(E1319*27.7896)</f>
        <v>44.0300159</v>
      </c>
      <c r="N1319" s="1" t="n">
        <f aca="false">-(G1319-$L$10)</f>
        <v>-0.0474674492537321</v>
      </c>
      <c r="O1319" s="4" t="n">
        <f aca="false">-(H1319-$L$11)</f>
        <v>0.153324443283587</v>
      </c>
      <c r="Q1319" s="1" t="n">
        <f aca="false">N1319*4.4482216</f>
        <v>-0.211145733067355</v>
      </c>
      <c r="R1319" s="4" t="n">
        <f aca="false">O1319*4.4482216</f>
        <v>0.682021100422028</v>
      </c>
    </row>
    <row r="1320" customFormat="false" ht="12.75" hidden="false" customHeight="false" outlineLevel="0" collapsed="false">
      <c r="A1320" s="1" t="s">
        <v>18</v>
      </c>
      <c r="B1320" s="1" t="n">
        <v>0.17</v>
      </c>
      <c r="C1320" s="1" t="n">
        <v>0.429</v>
      </c>
      <c r="D1320" s="1" t="n">
        <v>-3.013</v>
      </c>
      <c r="E1320" s="4" t="n">
        <v>1.577</v>
      </c>
      <c r="F1320" s="1" t="n">
        <f aca="false">(B1320*9.2758)-(C1320*0.177)-(D1320*0.0589)-(E1320*0.1796)</f>
        <v>1.3951895</v>
      </c>
      <c r="G1320" s="1" t="n">
        <f aca="false">(B1320*0.2977)+(C1320*9.1166)+(D1320*0.0861)+(E1320*0.0407)</f>
        <v>3.766395</v>
      </c>
      <c r="H1320" s="1" t="n">
        <f aca="false">(B1320*0.2176)-(C1320*0.1894)+(D1320*18.2251)+(E1320*0.6773)</f>
        <v>-53.8883848</v>
      </c>
      <c r="I1320" s="1" t="n">
        <f aca="false">-(B1320*0.1918)+(C1320*0.0131)-(D1320*0.0766)+(E1320*27.7896)</f>
        <v>44.0280089</v>
      </c>
      <c r="N1320" s="1" t="n">
        <f aca="false">-(G1320-$L$10)</f>
        <v>-0.0688892492537323</v>
      </c>
      <c r="O1320" s="4" t="n">
        <f aca="false">-(H1320-$L$11)</f>
        <v>0.169534743283585</v>
      </c>
      <c r="Q1320" s="1" t="n">
        <f aca="false">N1320*4.4482216</f>
        <v>-0.306434646538236</v>
      </c>
      <c r="R1320" s="4" t="n">
        <f aca="false">O1320*4.4482216</f>
        <v>0.754128107024496</v>
      </c>
    </row>
    <row r="1321" customFormat="false" ht="12.75" hidden="false" customHeight="false" outlineLevel="0" collapsed="false">
      <c r="A1321" s="1" t="s">
        <v>18</v>
      </c>
      <c r="B1321" s="1" t="n">
        <v>0.172</v>
      </c>
      <c r="C1321" s="1" t="n">
        <v>0.43</v>
      </c>
      <c r="D1321" s="1" t="n">
        <v>-3.013</v>
      </c>
      <c r="E1321" s="4" t="n">
        <v>1.578</v>
      </c>
      <c r="F1321" s="1" t="n">
        <f aca="false">(B1321*9.2758)-(C1321*0.177)-(D1321*0.0589)-(E1321*0.1796)</f>
        <v>1.4133845</v>
      </c>
      <c r="G1321" s="1" t="n">
        <f aca="false">(B1321*0.2977)+(C1321*9.1166)+(D1321*0.0861)+(E1321*0.0407)</f>
        <v>3.7761477</v>
      </c>
      <c r="H1321" s="1" t="n">
        <f aca="false">(B1321*0.2176)-(C1321*0.1894)+(D1321*18.2251)+(E1321*0.6773)</f>
        <v>-53.8874617</v>
      </c>
      <c r="I1321" s="1" t="n">
        <f aca="false">-(B1321*0.1918)+(C1321*0.0131)-(D1321*0.0766)+(E1321*27.7896)</f>
        <v>44.055428</v>
      </c>
      <c r="N1321" s="1" t="n">
        <f aca="false">-(G1321-$L$10)</f>
        <v>-0.0786419492537323</v>
      </c>
      <c r="O1321" s="4" t="n">
        <f aca="false">-(H1321-$L$11)</f>
        <v>0.168611643283583</v>
      </c>
      <c r="Q1321" s="1" t="n">
        <f aca="false">N1321*4.4482216</f>
        <v>-0.349816817336556</v>
      </c>
      <c r="R1321" s="4" t="n">
        <f aca="false">O1321*4.4482216</f>
        <v>0.75002195366553</v>
      </c>
    </row>
    <row r="1322" customFormat="false" ht="12.75" hidden="false" customHeight="false" outlineLevel="0" collapsed="false">
      <c r="A1322" s="1" t="s">
        <v>18</v>
      </c>
      <c r="B1322" s="1" t="n">
        <v>0.173</v>
      </c>
      <c r="C1322" s="1" t="n">
        <v>0.43</v>
      </c>
      <c r="D1322" s="1" t="n">
        <v>-3.013</v>
      </c>
      <c r="E1322" s="4" t="n">
        <v>1.578</v>
      </c>
      <c r="F1322" s="1" t="n">
        <f aca="false">(B1322*9.2758)-(C1322*0.177)-(D1322*0.0589)-(E1322*0.1796)</f>
        <v>1.4226603</v>
      </c>
      <c r="G1322" s="1" t="n">
        <f aca="false">(B1322*0.2977)+(C1322*9.1166)+(D1322*0.0861)+(E1322*0.0407)</f>
        <v>3.7764454</v>
      </c>
      <c r="H1322" s="1" t="n">
        <f aca="false">(B1322*0.2176)-(C1322*0.1894)+(D1322*18.2251)+(E1322*0.6773)</f>
        <v>-53.8872441</v>
      </c>
      <c r="I1322" s="1" t="n">
        <f aca="false">-(B1322*0.1918)+(C1322*0.0131)-(D1322*0.0766)+(E1322*27.7896)</f>
        <v>44.0552362</v>
      </c>
      <c r="N1322" s="1" t="n">
        <f aca="false">-(G1322-$L$10)</f>
        <v>-0.0789396492537322</v>
      </c>
      <c r="O1322" s="4" t="n">
        <f aca="false">-(H1322-$L$11)</f>
        <v>0.168394043283584</v>
      </c>
      <c r="Q1322" s="1" t="n">
        <f aca="false">N1322*4.4482216</f>
        <v>-0.351141052906876</v>
      </c>
      <c r="R1322" s="4" t="n">
        <f aca="false">O1322*4.4482216</f>
        <v>0.749054020645373</v>
      </c>
    </row>
    <row r="1323" customFormat="false" ht="12.75" hidden="false" customHeight="false" outlineLevel="0" collapsed="false">
      <c r="A1323" s="1" t="s">
        <v>18</v>
      </c>
      <c r="B1323" s="1" t="n">
        <v>0.171</v>
      </c>
      <c r="C1323" s="1" t="n">
        <v>0.429</v>
      </c>
      <c r="D1323" s="1" t="n">
        <v>-3.013</v>
      </c>
      <c r="E1323" s="4" t="n">
        <v>1.577</v>
      </c>
      <c r="F1323" s="1" t="n">
        <f aca="false">(B1323*9.2758)-(C1323*0.177)-(D1323*0.0589)-(E1323*0.1796)</f>
        <v>1.4044653</v>
      </c>
      <c r="G1323" s="1" t="n">
        <f aca="false">(B1323*0.2977)+(C1323*9.1166)+(D1323*0.0861)+(E1323*0.0407)</f>
        <v>3.7666927</v>
      </c>
      <c r="H1323" s="1" t="n">
        <f aca="false">(B1323*0.2176)-(C1323*0.1894)+(D1323*18.2251)+(E1323*0.6773)</f>
        <v>-53.8881672</v>
      </c>
      <c r="I1323" s="1" t="n">
        <f aca="false">-(B1323*0.1918)+(C1323*0.0131)-(D1323*0.0766)+(E1323*27.7896)</f>
        <v>44.0278171</v>
      </c>
      <c r="N1323" s="1" t="n">
        <f aca="false">-(G1323-$L$10)</f>
        <v>-0.0691869492537323</v>
      </c>
      <c r="O1323" s="4" t="n">
        <f aca="false">-(H1323-$L$11)</f>
        <v>0.169317143283585</v>
      </c>
      <c r="Q1323" s="1" t="n">
        <f aca="false">N1323*4.4482216</f>
        <v>-0.307758882108556</v>
      </c>
      <c r="R1323" s="4" t="n">
        <f aca="false">O1323*4.4482216</f>
        <v>0.753160174004339</v>
      </c>
    </row>
    <row r="1324" customFormat="false" ht="12.75" hidden="false" customHeight="false" outlineLevel="0" collapsed="false">
      <c r="A1324" s="1" t="s">
        <v>18</v>
      </c>
      <c r="B1324" s="1" t="n">
        <v>0.177</v>
      </c>
      <c r="C1324" s="1" t="n">
        <v>0.43</v>
      </c>
      <c r="D1324" s="1" t="n">
        <v>-3.012</v>
      </c>
      <c r="E1324" s="4" t="n">
        <v>1.58</v>
      </c>
      <c r="F1324" s="1" t="n">
        <f aca="false">(B1324*9.2758)-(C1324*0.177)-(D1324*0.0589)-(E1324*0.1796)</f>
        <v>1.4593454</v>
      </c>
      <c r="G1324" s="1" t="n">
        <f aca="false">(B1324*0.2977)+(C1324*9.1166)+(D1324*0.0861)+(E1324*0.0407)</f>
        <v>3.7778037</v>
      </c>
      <c r="H1324" s="1" t="n">
        <f aca="false">(B1324*0.2176)-(C1324*0.1894)+(D1324*18.2251)+(E1324*0.6773)</f>
        <v>-53.866794</v>
      </c>
      <c r="I1324" s="1" t="n">
        <f aca="false">-(B1324*0.1918)+(C1324*0.0131)-(D1324*0.0766)+(E1324*27.7896)</f>
        <v>44.1099716</v>
      </c>
      <c r="N1324" s="1" t="n">
        <f aca="false">-(G1324-$L$10)</f>
        <v>-0.0802979492537319</v>
      </c>
      <c r="O1324" s="4" t="n">
        <f aca="false">-(H1324-$L$11)</f>
        <v>0.147943943283579</v>
      </c>
      <c r="Q1324" s="1" t="n">
        <f aca="false">N1324*4.4482216</f>
        <v>-0.357183072306154</v>
      </c>
      <c r="R1324" s="4" t="n">
        <f aca="false">O1324*4.4482216</f>
        <v>0.658087444103191</v>
      </c>
    </row>
    <row r="1325" customFormat="false" ht="12.75" hidden="false" customHeight="false" outlineLevel="0" collapsed="false">
      <c r="A1325" s="1" t="s">
        <v>18</v>
      </c>
      <c r="B1325" s="1" t="n">
        <v>0.179</v>
      </c>
      <c r="C1325" s="1" t="n">
        <v>0.431</v>
      </c>
      <c r="D1325" s="1" t="n">
        <v>-3.012</v>
      </c>
      <c r="E1325" s="4" t="n">
        <v>1.581</v>
      </c>
      <c r="F1325" s="1" t="n">
        <f aca="false">(B1325*9.2758)-(C1325*0.177)-(D1325*0.0589)-(E1325*0.1796)</f>
        <v>1.4775404</v>
      </c>
      <c r="G1325" s="1" t="n">
        <f aca="false">(B1325*0.2977)+(C1325*9.1166)+(D1325*0.0861)+(E1325*0.0407)</f>
        <v>3.7875564</v>
      </c>
      <c r="H1325" s="1" t="n">
        <f aca="false">(B1325*0.2176)-(C1325*0.1894)+(D1325*18.2251)+(E1325*0.6773)</f>
        <v>-53.8658709</v>
      </c>
      <c r="I1325" s="1" t="n">
        <f aca="false">-(B1325*0.1918)+(C1325*0.0131)-(D1325*0.0766)+(E1325*27.7896)</f>
        <v>44.1373907</v>
      </c>
      <c r="N1325" s="1" t="n">
        <f aca="false">-(G1325-$L$10)</f>
        <v>-0.0900506492537323</v>
      </c>
      <c r="O1325" s="4" t="n">
        <f aca="false">-(H1325-$L$11)</f>
        <v>0.147020843283585</v>
      </c>
      <c r="Q1325" s="1" t="n">
        <f aca="false">N1325*4.4482216</f>
        <v>-0.400565243104476</v>
      </c>
      <c r="R1325" s="4" t="n">
        <f aca="false">O1325*4.4482216</f>
        <v>0.653981290744256</v>
      </c>
    </row>
    <row r="1326" customFormat="false" ht="12.75" hidden="false" customHeight="false" outlineLevel="0" collapsed="false">
      <c r="A1326" s="1" t="s">
        <v>18</v>
      </c>
      <c r="B1326" s="1" t="n">
        <v>0.184</v>
      </c>
      <c r="C1326" s="1" t="n">
        <v>0.431</v>
      </c>
      <c r="D1326" s="1" t="n">
        <v>-3.012</v>
      </c>
      <c r="E1326" s="4" t="n">
        <v>1.582</v>
      </c>
      <c r="F1326" s="1" t="n">
        <f aca="false">(B1326*9.2758)-(C1326*0.177)-(D1326*0.0589)-(E1326*0.1796)</f>
        <v>1.5237398</v>
      </c>
      <c r="G1326" s="1" t="n">
        <f aca="false">(B1326*0.2977)+(C1326*9.1166)+(D1326*0.0861)+(E1326*0.0407)</f>
        <v>3.7890856</v>
      </c>
      <c r="H1326" s="1" t="n">
        <f aca="false">(B1326*0.2176)-(C1326*0.1894)+(D1326*18.2251)+(E1326*0.6773)</f>
        <v>-53.8641056</v>
      </c>
      <c r="I1326" s="1" t="n">
        <f aca="false">-(B1326*0.1918)+(C1326*0.0131)-(D1326*0.0766)+(E1326*27.7896)</f>
        <v>44.1642213</v>
      </c>
      <c r="N1326" s="1" t="n">
        <f aca="false">-(G1326-$L$10)</f>
        <v>-0.0915798492537321</v>
      </c>
      <c r="O1326" s="4" t="n">
        <f aca="false">-(H1326-$L$11)</f>
        <v>0.145255543283582</v>
      </c>
      <c r="Q1326" s="1" t="n">
        <f aca="false">N1326*4.4482216</f>
        <v>-0.407367463575195</v>
      </c>
      <c r="R1326" s="4" t="n">
        <f aca="false">O1326*4.4482216</f>
        <v>0.646128845153766</v>
      </c>
    </row>
    <row r="1327" customFormat="false" ht="12.75" hidden="false" customHeight="false" outlineLevel="0" collapsed="false">
      <c r="A1327" s="1" t="s">
        <v>18</v>
      </c>
      <c r="B1327" s="1" t="n">
        <v>0.177</v>
      </c>
      <c r="C1327" s="1" t="n">
        <v>0.429</v>
      </c>
      <c r="D1327" s="1" t="n">
        <v>-3.013</v>
      </c>
      <c r="E1327" s="4" t="n">
        <v>1.581</v>
      </c>
      <c r="F1327" s="1" t="n">
        <f aca="false">(B1327*9.2758)-(C1327*0.177)-(D1327*0.0589)-(E1327*0.1796)</f>
        <v>1.4594017</v>
      </c>
      <c r="G1327" s="1" t="n">
        <f aca="false">(B1327*0.2977)+(C1327*9.1166)+(D1327*0.0861)+(E1327*0.0407)</f>
        <v>3.7686417</v>
      </c>
      <c r="H1327" s="1" t="n">
        <f aca="false">(B1327*0.2176)-(C1327*0.1894)+(D1327*18.2251)+(E1327*0.6773)</f>
        <v>-53.8841524</v>
      </c>
      <c r="I1327" s="1" t="n">
        <f aca="false">-(B1327*0.1918)+(C1327*0.0131)-(D1327*0.0766)+(E1327*27.7896)</f>
        <v>44.1378247</v>
      </c>
      <c r="N1327" s="1" t="n">
        <f aca="false">-(G1327-$L$10)</f>
        <v>-0.071135949253732</v>
      </c>
      <c r="O1327" s="4" t="n">
        <f aca="false">-(H1327-$L$11)</f>
        <v>0.165302343283578</v>
      </c>
      <c r="Q1327" s="1" t="n">
        <f aca="false">N1327*4.4482216</f>
        <v>-0.316428466006955</v>
      </c>
      <c r="R1327" s="4" t="n">
        <f aca="false">O1327*4.4482216</f>
        <v>0.735301453924627</v>
      </c>
    </row>
    <row r="1328" customFormat="false" ht="12.75" hidden="false" customHeight="false" outlineLevel="0" collapsed="false">
      <c r="A1328" s="1" t="s">
        <v>18</v>
      </c>
      <c r="B1328" s="1" t="n">
        <v>0.174</v>
      </c>
      <c r="C1328" s="1" t="n">
        <v>0.427</v>
      </c>
      <c r="D1328" s="1" t="n">
        <v>-3.015</v>
      </c>
      <c r="E1328" s="4" t="n">
        <v>1.579</v>
      </c>
      <c r="F1328" s="1" t="n">
        <f aca="false">(B1328*9.2758)-(C1328*0.177)-(D1328*0.0589)-(E1328*0.1796)</f>
        <v>1.4324053</v>
      </c>
      <c r="G1328" s="1" t="n">
        <f aca="false">(B1328*0.2977)+(C1328*9.1166)+(D1328*0.0861)+(E1328*0.0407)</f>
        <v>3.7492618</v>
      </c>
      <c r="H1328" s="1" t="n">
        <f aca="false">(B1328*0.2176)-(C1328*0.1894)+(D1328*18.2251)+(E1328*0.6773)</f>
        <v>-53.9222312</v>
      </c>
      <c r="I1328" s="1" t="n">
        <f aca="false">-(B1328*0.1918)+(C1328*0.0131)-(D1328*0.0766)+(E1328*27.7896)</f>
        <v>44.0829479</v>
      </c>
      <c r="N1328" s="1" t="n">
        <f aca="false">-(G1328-$L$10)</f>
        <v>-0.0517560492537319</v>
      </c>
      <c r="O1328" s="4" t="n">
        <f aca="false">-(H1328-$L$11)</f>
        <v>0.203381143283579</v>
      </c>
      <c r="Q1328" s="1" t="n">
        <f aca="false">N1328*4.4482216</f>
        <v>-0.230222376221114</v>
      </c>
      <c r="R1328" s="4" t="n">
        <f aca="false">O1328*4.4482216</f>
        <v>0.904684394586711</v>
      </c>
    </row>
    <row r="1329" customFormat="false" ht="12.75" hidden="false" customHeight="false" outlineLevel="0" collapsed="false">
      <c r="A1329" s="1" t="s">
        <v>18</v>
      </c>
      <c r="B1329" s="1" t="n">
        <v>0.179</v>
      </c>
      <c r="C1329" s="1" t="n">
        <v>0.429</v>
      </c>
      <c r="D1329" s="1" t="n">
        <v>-3.013</v>
      </c>
      <c r="E1329" s="4" t="n">
        <v>1.583</v>
      </c>
      <c r="F1329" s="1" t="n">
        <f aca="false">(B1329*9.2758)-(C1329*0.177)-(D1329*0.0589)-(E1329*0.1796)</f>
        <v>1.4775941</v>
      </c>
      <c r="G1329" s="1" t="n">
        <f aca="false">(B1329*0.2977)+(C1329*9.1166)+(D1329*0.0861)+(E1329*0.0407)</f>
        <v>3.7693185</v>
      </c>
      <c r="H1329" s="1" t="n">
        <f aca="false">(B1329*0.2176)-(C1329*0.1894)+(D1329*18.2251)+(E1329*0.6773)</f>
        <v>-53.8823626</v>
      </c>
      <c r="I1329" s="1" t="n">
        <f aca="false">-(B1329*0.1918)+(C1329*0.0131)-(D1329*0.0766)+(E1329*27.7896)</f>
        <v>44.1930203</v>
      </c>
      <c r="N1329" s="1" t="n">
        <f aca="false">-(G1329-$L$10)</f>
        <v>-0.0718127492537324</v>
      </c>
      <c r="O1329" s="4" t="n">
        <f aca="false">-(H1329-$L$11)</f>
        <v>0.163512543283581</v>
      </c>
      <c r="Q1329" s="1" t="n">
        <f aca="false">N1329*4.4482216</f>
        <v>-0.319439022385836</v>
      </c>
      <c r="R1329" s="4" t="n">
        <f aca="false">O1329*4.4482216</f>
        <v>0.727340026904959</v>
      </c>
    </row>
    <row r="1330" customFormat="false" ht="12.75" hidden="false" customHeight="false" outlineLevel="0" collapsed="false">
      <c r="A1330" s="1" t="s">
        <v>18</v>
      </c>
      <c r="B1330" s="1" t="n">
        <v>0.186</v>
      </c>
      <c r="C1330" s="1" t="n">
        <v>0.43</v>
      </c>
      <c r="D1330" s="1" t="n">
        <v>-3.013</v>
      </c>
      <c r="E1330" s="4" t="n">
        <v>1.579</v>
      </c>
      <c r="F1330" s="1" t="n">
        <f aca="false">(B1330*9.2758)-(C1330*0.177)-(D1330*0.0589)-(E1330*0.1796)</f>
        <v>1.5430661</v>
      </c>
      <c r="G1330" s="1" t="n">
        <f aca="false">(B1330*0.2977)+(C1330*9.1166)+(D1330*0.0861)+(E1330*0.0407)</f>
        <v>3.7803562</v>
      </c>
      <c r="H1330" s="1" t="n">
        <f aca="false">(B1330*0.2176)-(C1330*0.1894)+(D1330*18.2251)+(E1330*0.6773)</f>
        <v>-53.883738</v>
      </c>
      <c r="I1330" s="1" t="n">
        <f aca="false">-(B1330*0.1918)+(C1330*0.0131)-(D1330*0.0766)+(E1330*27.7896)</f>
        <v>44.0805324</v>
      </c>
      <c r="N1330" s="1" t="n">
        <f aca="false">-(G1330-$L$10)</f>
        <v>-0.0828504492537321</v>
      </c>
      <c r="O1330" s="4" t="n">
        <f aca="false">-(H1330-$L$11)</f>
        <v>0.164887943283574</v>
      </c>
      <c r="Q1330" s="1" t="n">
        <f aca="false">N1330*4.4482216</f>
        <v>-0.368537157940155</v>
      </c>
      <c r="R1330" s="4" t="n">
        <f aca="false">O1330*4.4482216</f>
        <v>0.73345811089357</v>
      </c>
    </row>
    <row r="1331" customFormat="false" ht="12.75" hidden="false" customHeight="false" outlineLevel="0" collapsed="false">
      <c r="A1331" s="1" t="s">
        <v>18</v>
      </c>
      <c r="B1331" s="1" t="n">
        <v>0.186</v>
      </c>
      <c r="C1331" s="1" t="n">
        <v>0.431</v>
      </c>
      <c r="D1331" s="1" t="n">
        <v>-3.014</v>
      </c>
      <c r="E1331" s="4" t="n">
        <v>1.578</v>
      </c>
      <c r="F1331" s="1" t="n">
        <f aca="false">(B1331*9.2758)-(C1331*0.177)-(D1331*0.0589)-(E1331*0.1796)</f>
        <v>1.5431276</v>
      </c>
      <c r="G1331" s="1" t="n">
        <f aca="false">(B1331*0.2977)+(C1331*9.1166)+(D1331*0.0861)+(E1331*0.0407)</f>
        <v>3.789346</v>
      </c>
      <c r="H1331" s="1" t="n">
        <f aca="false">(B1331*0.2176)-(C1331*0.1894)+(D1331*18.2251)+(E1331*0.6773)</f>
        <v>-53.9028298</v>
      </c>
      <c r="I1331" s="1" t="n">
        <f aca="false">-(B1331*0.1918)+(C1331*0.0131)-(D1331*0.0766)+(E1331*27.7896)</f>
        <v>44.0528325</v>
      </c>
      <c r="N1331" s="1" t="n">
        <f aca="false">-(G1331-$L$10)</f>
        <v>-0.0918402492537318</v>
      </c>
      <c r="O1331" s="4" t="n">
        <f aca="false">-(H1331-$L$11)</f>
        <v>0.183979743283587</v>
      </c>
      <c r="Q1331" s="1" t="n">
        <f aca="false">N1331*4.4482216</f>
        <v>-0.408525780479834</v>
      </c>
      <c r="R1331" s="4" t="n">
        <f aca="false">O1331*4.4482216</f>
        <v>0.818382668036505</v>
      </c>
    </row>
    <row r="1332" customFormat="false" ht="12.75" hidden="false" customHeight="false" outlineLevel="0" collapsed="false">
      <c r="A1332" s="1" t="s">
        <v>18</v>
      </c>
      <c r="B1332" s="1" t="n">
        <v>0.176</v>
      </c>
      <c r="C1332" s="1" t="n">
        <v>0.431</v>
      </c>
      <c r="D1332" s="1" t="n">
        <v>-3.014</v>
      </c>
      <c r="E1332" s="4" t="n">
        <v>1.558</v>
      </c>
      <c r="F1332" s="1" t="n">
        <f aca="false">(B1332*9.2758)-(C1332*0.177)-(D1332*0.0589)-(E1332*0.1796)</f>
        <v>1.4539616</v>
      </c>
      <c r="G1332" s="1" t="n">
        <f aca="false">(B1332*0.2977)+(C1332*9.1166)+(D1332*0.0861)+(E1332*0.0407)</f>
        <v>3.785555</v>
      </c>
      <c r="H1332" s="1" t="n">
        <f aca="false">(B1332*0.2176)-(C1332*0.1894)+(D1332*18.2251)+(E1332*0.6773)</f>
        <v>-53.9185518</v>
      </c>
      <c r="I1332" s="1" t="n">
        <f aca="false">-(B1332*0.1918)+(C1332*0.0131)-(D1332*0.0766)+(E1332*27.7896)</f>
        <v>43.4989585</v>
      </c>
      <c r="N1332" s="1" t="n">
        <f aca="false">-(G1332-$L$10)</f>
        <v>-0.0880492492537317</v>
      </c>
      <c r="O1332" s="4" t="n">
        <f aca="false">-(H1332-$L$11)</f>
        <v>0.199701743283583</v>
      </c>
      <c r="Q1332" s="1" t="n">
        <f aca="false">N1332*4.4482216</f>
        <v>-0.391662572394233</v>
      </c>
      <c r="R1332" s="4" t="n">
        <f aca="false">O1332*4.4482216</f>
        <v>0.88831760803169</v>
      </c>
    </row>
    <row r="1333" customFormat="false" ht="12.75" hidden="false" customHeight="false" outlineLevel="0" collapsed="false">
      <c r="A1333" s="1" t="s">
        <v>18</v>
      </c>
      <c r="B1333" s="1" t="n">
        <v>0.146</v>
      </c>
      <c r="C1333" s="1" t="n">
        <v>0.411</v>
      </c>
      <c r="D1333" s="1" t="n">
        <v>-3.031</v>
      </c>
      <c r="E1333" s="4" t="n">
        <v>1.343</v>
      </c>
      <c r="F1333" s="1" t="n">
        <f aca="false">(B1333*9.2758)-(C1333*0.177)-(D1333*0.0589)-(E1333*0.1796)</f>
        <v>1.2188429</v>
      </c>
      <c r="G1333" s="1" t="n">
        <f aca="false">(B1333*0.2977)+(C1333*9.1166)+(D1333*0.0861)+(E1333*0.0407)</f>
        <v>3.5840778</v>
      </c>
      <c r="H1333" s="1" t="n">
        <f aca="false">(B1333*0.2176)-(C1333*0.1894)+(D1333*18.2251)+(E1333*0.6773)</f>
        <v>-54.376738</v>
      </c>
      <c r="I1333" s="1" t="n">
        <f aca="false">-(B1333*0.1918)+(C1333*0.0131)-(D1333*0.0766)+(E1333*27.7896)</f>
        <v>37.5309887</v>
      </c>
      <c r="N1333" s="1" t="n">
        <f aca="false">-(G1333-$L$10)</f>
        <v>0.113427950746269</v>
      </c>
      <c r="O1333" s="4" t="n">
        <f aca="false">-(H1333-$L$11)</f>
        <v>0.657887943283591</v>
      </c>
      <c r="Q1333" s="1" t="n">
        <f aca="false">N1333*4.4482216</f>
        <v>0.504552660553288</v>
      </c>
      <c r="R1333" s="4" t="n">
        <f aca="false">O1333*4.4482216</f>
        <v>2.92643135969364</v>
      </c>
    </row>
    <row r="1334" customFormat="false" ht="12.75" hidden="false" customHeight="false" outlineLevel="0" collapsed="false">
      <c r="A1334" s="1" t="s">
        <v>18</v>
      </c>
      <c r="B1334" s="1" t="n">
        <v>0.266</v>
      </c>
      <c r="C1334" s="1" t="n">
        <v>0.437</v>
      </c>
      <c r="D1334" s="1" t="n">
        <v>-3.06</v>
      </c>
      <c r="E1334" s="4" t="n">
        <v>1.343</v>
      </c>
      <c r="F1334" s="1" t="n">
        <f aca="false">(B1334*9.2758)-(C1334*0.177)-(D1334*0.0589)-(E1334*0.1796)</f>
        <v>2.329045</v>
      </c>
      <c r="G1334" s="1" t="n">
        <f aca="false">(B1334*0.2977)+(C1334*9.1166)+(D1334*0.0861)+(E1334*0.0407)</f>
        <v>3.8543365</v>
      </c>
      <c r="H1334" s="1" t="n">
        <f aca="false">(B1334*0.2176)-(C1334*0.1894)+(D1334*18.2251)+(E1334*0.6773)</f>
        <v>-54.8840783</v>
      </c>
      <c r="I1334" s="1" t="n">
        <f aca="false">-(B1334*0.1918)+(C1334*0.0131)-(D1334*0.0766)+(E1334*27.7896)</f>
        <v>37.5105347</v>
      </c>
      <c r="N1334" s="1" t="n">
        <f aca="false">-(G1334-$L$10)</f>
        <v>-0.156830749253732</v>
      </c>
      <c r="O1334" s="4" t="n">
        <f aca="false">-(H1334-$L$11)</f>
        <v>1.16522824328359</v>
      </c>
      <c r="Q1334" s="1" t="n">
        <f aca="false">N1334*4.4482216</f>
        <v>-0.697617926374634</v>
      </c>
      <c r="R1334" s="4" t="n">
        <f aca="false">O1334*4.4482216</f>
        <v>5.1831934407041</v>
      </c>
    </row>
    <row r="1335" customFormat="false" ht="12.75" hidden="false" customHeight="false" outlineLevel="0" collapsed="false">
      <c r="A1335" s="1" t="s">
        <v>18</v>
      </c>
      <c r="B1335" s="1" t="n">
        <v>0.178</v>
      </c>
      <c r="C1335" s="1" t="n">
        <v>0.426</v>
      </c>
      <c r="D1335" s="1" t="n">
        <v>-3.014</v>
      </c>
      <c r="E1335" s="4" t="n">
        <v>1.581</v>
      </c>
      <c r="F1335" s="1" t="n">
        <f aca="false">(B1335*9.2758)-(C1335*0.177)-(D1335*0.0589)-(E1335*0.1796)</f>
        <v>1.4692674</v>
      </c>
      <c r="G1335" s="1" t="n">
        <f aca="false">(B1335*0.2977)+(C1335*9.1166)+(D1335*0.0861)+(E1335*0.0407)</f>
        <v>3.7415035</v>
      </c>
      <c r="H1335" s="1" t="n">
        <f aca="false">(B1335*0.2176)-(C1335*0.1894)+(D1335*18.2251)+(E1335*0.6773)</f>
        <v>-53.9015917</v>
      </c>
      <c r="I1335" s="1" t="n">
        <f aca="false">-(B1335*0.1918)+(C1335*0.0131)-(D1335*0.0766)+(E1335*27.7896)</f>
        <v>44.1376702</v>
      </c>
      <c r="N1335" s="1" t="n">
        <f aca="false">-(G1335-$L$10)</f>
        <v>-0.0439977492537316</v>
      </c>
      <c r="O1335" s="4" t="n">
        <f aca="false">-(H1335-$L$11)</f>
        <v>0.182741643283578</v>
      </c>
      <c r="Q1335" s="1" t="n">
        <f aca="false">N1335*4.4482216</f>
        <v>-0.195711738581833</v>
      </c>
      <c r="R1335" s="4" t="n">
        <f aca="false">O1335*4.4482216</f>
        <v>0.812875324873505</v>
      </c>
    </row>
    <row r="1336" customFormat="false" ht="12.75" hidden="false" customHeight="false" outlineLevel="0" collapsed="false">
      <c r="A1336" s="1" t="s">
        <v>18</v>
      </c>
      <c r="B1336" s="1" t="n">
        <v>0.188</v>
      </c>
      <c r="C1336" s="1" t="n">
        <v>0.43</v>
      </c>
      <c r="D1336" s="1" t="n">
        <v>-3.012</v>
      </c>
      <c r="E1336" s="4" t="n">
        <v>1.606</v>
      </c>
      <c r="F1336" s="1" t="n">
        <f aca="false">(B1336*9.2758)-(C1336*0.177)-(D1336*0.0589)-(E1336*0.1796)</f>
        <v>1.5567096</v>
      </c>
      <c r="G1336" s="1" t="n">
        <f aca="false">(B1336*0.2977)+(C1336*9.1166)+(D1336*0.0861)+(E1336*0.0407)</f>
        <v>3.7821366</v>
      </c>
      <c r="H1336" s="1" t="n">
        <f aca="false">(B1336*0.2176)-(C1336*0.1894)+(D1336*18.2251)+(E1336*0.6773)</f>
        <v>-53.8467906</v>
      </c>
      <c r="I1336" s="1" t="n">
        <f aca="false">-(B1336*0.1918)+(C1336*0.0131)-(D1336*0.0766)+(E1336*27.7896)</f>
        <v>44.8303914</v>
      </c>
      <c r="N1336" s="1" t="n">
        <f aca="false">-(G1336-$L$10)</f>
        <v>-0.084630849253732</v>
      </c>
      <c r="O1336" s="4" t="n">
        <f aca="false">-(H1336-$L$11)</f>
        <v>0.127940543283586</v>
      </c>
      <c r="Q1336" s="1" t="n">
        <f aca="false">N1336*4.4482216</f>
        <v>-0.376456771676795</v>
      </c>
      <c r="R1336" s="4" t="n">
        <f aca="false">O1336*4.4482216</f>
        <v>0.569107888149781</v>
      </c>
    </row>
    <row r="1337" customFormat="false" ht="12.75" hidden="false" customHeight="false" outlineLevel="0" collapsed="false">
      <c r="A1337" s="1" t="s">
        <v>18</v>
      </c>
      <c r="B1337" s="1" t="n">
        <v>0.212</v>
      </c>
      <c r="C1337" s="1" t="n">
        <v>0.417</v>
      </c>
      <c r="D1337" s="1" t="n">
        <v>-3.022</v>
      </c>
      <c r="E1337" s="4" t="n">
        <v>1.695</v>
      </c>
      <c r="F1337" s="1" t="n">
        <f aca="false">(B1337*9.2758)-(C1337*0.177)-(D1337*0.0589)-(E1337*0.1796)</f>
        <v>1.7662344</v>
      </c>
      <c r="G1337" s="1" t="n">
        <f aca="false">(B1337*0.2977)+(C1337*9.1166)+(D1337*0.0861)+(E1337*0.0407)</f>
        <v>3.6735269</v>
      </c>
      <c r="H1337" s="1" t="n">
        <f aca="false">(B1337*0.2176)-(C1337*0.1894)+(D1337*18.2251)+(E1337*0.6773)</f>
        <v>-53.9610773</v>
      </c>
      <c r="I1337" s="1" t="n">
        <f aca="false">-(B1337*0.1918)+(C1337*0.0131)-(D1337*0.0766)+(E1337*27.7896)</f>
        <v>47.2996583</v>
      </c>
      <c r="N1337" s="1" t="n">
        <f aca="false">-(G1337-$L$10)</f>
        <v>0.0239788507462686</v>
      </c>
      <c r="O1337" s="4" t="n">
        <f aca="false">-(H1337-$L$11)</f>
        <v>0.24222724328358</v>
      </c>
      <c r="Q1337" s="1" t="n">
        <f aca="false">N1337*4.4482216</f>
        <v>0.106663241832728</v>
      </c>
      <c r="R1337" s="4" t="n">
        <f aca="false">O1337*4.4482216</f>
        <v>1.07748045568247</v>
      </c>
    </row>
    <row r="1338" customFormat="false" ht="12.75" hidden="false" customHeight="false" outlineLevel="0" collapsed="false">
      <c r="A1338" s="1" t="s">
        <v>18</v>
      </c>
      <c r="B1338" s="1" t="n">
        <v>0.033</v>
      </c>
      <c r="C1338" s="1" t="n">
        <v>0.496</v>
      </c>
      <c r="D1338" s="1" t="n">
        <v>-3.05</v>
      </c>
      <c r="E1338" s="4" t="n">
        <v>0.742</v>
      </c>
      <c r="F1338" s="1" t="n">
        <f aca="false">(B1338*9.2758)-(C1338*0.177)-(D1338*0.0589)-(E1338*0.1796)</f>
        <v>0.2646912</v>
      </c>
      <c r="G1338" s="1" t="n">
        <f aca="false">(B1338*0.2977)+(C1338*9.1166)+(D1338*0.0861)+(E1338*0.0407)</f>
        <v>4.2992521</v>
      </c>
      <c r="H1338" s="1" t="n">
        <f aca="false">(B1338*0.2176)-(C1338*0.1894)+(D1338*18.2251)+(E1338*0.6773)</f>
        <v>-55.17076</v>
      </c>
      <c r="I1338" s="1" t="n">
        <f aca="false">-(B1338*0.1918)+(C1338*0.0131)-(D1338*0.0766)+(E1338*27.7896)</f>
        <v>20.8536814</v>
      </c>
      <c r="N1338" s="1" t="n">
        <f aca="false">-(G1338-$L$10)</f>
        <v>-0.601746349253732</v>
      </c>
      <c r="O1338" s="4" t="n">
        <f aca="false">-(H1338-$L$11)</f>
        <v>1.45190994328358</v>
      </c>
      <c r="Q1338" s="1" t="n">
        <f aca="false">N1338*4.4482216</f>
        <v>-2.6767011084716</v>
      </c>
      <c r="R1338" s="4" t="n">
        <f aca="false">O1338*4.4482216</f>
        <v>6.4584171709688</v>
      </c>
    </row>
    <row r="1339" customFormat="false" ht="12.75" hidden="false" customHeight="false" outlineLevel="0" collapsed="false">
      <c r="A1339" s="1" t="s">
        <v>18</v>
      </c>
      <c r="B1339" s="1" t="n">
        <v>0.066</v>
      </c>
      <c r="C1339" s="1" t="n">
        <v>0.367</v>
      </c>
      <c r="D1339" s="1" t="n">
        <v>-3.028</v>
      </c>
      <c r="E1339" s="4" t="n">
        <v>1.193</v>
      </c>
      <c r="F1339" s="1" t="n">
        <f aca="false">(B1339*9.2758)-(C1339*0.177)-(D1339*0.0589)-(E1339*0.1796)</f>
        <v>0.5113302</v>
      </c>
      <c r="G1339" s="1" t="n">
        <f aca="false">(B1339*0.2977)+(C1339*9.1166)+(D1339*0.0861)+(E1339*0.0407)</f>
        <v>3.1532847</v>
      </c>
      <c r="H1339" s="1" t="n">
        <f aca="false">(B1339*0.2176)-(C1339*0.1894)+(D1339*18.2251)+(E1339*0.6773)</f>
        <v>-54.4327321</v>
      </c>
      <c r="I1339" s="1" t="n">
        <f aca="false">-(B1339*0.1918)+(C1339*0.0131)-(D1339*0.0766)+(E1339*27.7896)</f>
        <v>33.3770865</v>
      </c>
      <c r="N1339" s="1" t="n">
        <f aca="false">-(G1339-$L$10)</f>
        <v>0.544221050746268</v>
      </c>
      <c r="O1339" s="4" t="n">
        <f aca="false">-(H1339-$L$11)</f>
        <v>0.713882043283583</v>
      </c>
      <c r="Q1339" s="1" t="n">
        <f aca="false">N1339*4.4482216</f>
        <v>2.42081583310425</v>
      </c>
      <c r="R1339" s="4" t="n">
        <f aca="false">O1339*4.4482216</f>
        <v>3.17550552478617</v>
      </c>
    </row>
    <row r="1340" customFormat="false" ht="12.75" hidden="false" customHeight="false" outlineLevel="0" collapsed="false">
      <c r="A1340" s="1" t="s">
        <v>18</v>
      </c>
      <c r="B1340" s="1" t="n">
        <v>0.309</v>
      </c>
      <c r="C1340" s="1" t="n">
        <v>0.169</v>
      </c>
      <c r="D1340" s="1" t="n">
        <v>-3.075</v>
      </c>
      <c r="E1340" s="4" t="n">
        <v>0.922</v>
      </c>
      <c r="F1340" s="1" t="n">
        <f aca="false">(B1340*9.2758)-(C1340*0.177)-(D1340*0.0589)-(E1340*0.1796)</f>
        <v>2.8518355</v>
      </c>
      <c r="G1340" s="1" t="n">
        <f aca="false">(B1340*0.2977)+(C1340*9.1166)+(D1340*0.0861)+(E1340*0.0407)</f>
        <v>1.4054626</v>
      </c>
      <c r="H1340" s="1" t="n">
        <f aca="false">(B1340*0.2176)-(C1340*0.1894)+(D1340*18.2251)+(E1340*0.6773)</f>
        <v>-55.3824821</v>
      </c>
      <c r="I1340" s="1" t="n">
        <f aca="false">-(B1340*0.1918)+(C1340*0.0131)-(D1340*0.0766)+(E1340*27.7896)</f>
        <v>25.8005039</v>
      </c>
      <c r="N1340" s="1" t="n">
        <f aca="false">-(G1340-$L$10)</f>
        <v>2.29204315074627</v>
      </c>
      <c r="O1340" s="4" t="n">
        <f aca="false">-(H1340-$L$11)</f>
        <v>1.66363204328358</v>
      </c>
      <c r="Q1340" s="1" t="n">
        <f aca="false">N1340*4.4482216</f>
        <v>10.1955158512816</v>
      </c>
      <c r="R1340" s="4" t="n">
        <f aca="false">O1340*4.4482216</f>
        <v>7.40020398938618</v>
      </c>
    </row>
    <row r="1341" customFormat="false" ht="12.75" hidden="false" customHeight="false" outlineLevel="0" collapsed="false">
      <c r="A1341" s="1" t="s">
        <v>18</v>
      </c>
      <c r="B1341" s="1" t="n">
        <v>-0.074</v>
      </c>
      <c r="C1341" s="1" t="n">
        <v>0.383</v>
      </c>
      <c r="D1341" s="1" t="n">
        <v>-3.079</v>
      </c>
      <c r="E1341" s="4" t="n">
        <v>0.929</v>
      </c>
      <c r="F1341" s="1" t="n">
        <f aca="false">(B1341*9.2758)-(C1341*0.177)-(D1341*0.0589)-(E1341*0.1796)</f>
        <v>-0.7396955</v>
      </c>
      <c r="G1341" s="1" t="n">
        <f aca="false">(B1341*0.2977)+(C1341*9.1166)+(D1341*0.0861)+(E1341*0.0407)</f>
        <v>3.2423364</v>
      </c>
      <c r="H1341" s="1" t="n">
        <f aca="false">(B1341*0.2176)-(C1341*0.1894)+(D1341*18.2251)+(E1341*0.6773)</f>
        <v>-55.5745138</v>
      </c>
      <c r="I1341" s="1" t="n">
        <f aca="false">-(B1341*0.1918)+(C1341*0.0131)-(D1341*0.0766)+(E1341*27.7896)</f>
        <v>26.0716003</v>
      </c>
      <c r="N1341" s="1" t="n">
        <f aca="false">-(G1341-$L$10)</f>
        <v>0.455169350746268</v>
      </c>
      <c r="O1341" s="4" t="n">
        <f aca="false">-(H1341-$L$11)</f>
        <v>1.85566374328359</v>
      </c>
      <c r="Q1341" s="1" t="n">
        <f aca="false">N1341*4.4482216</f>
        <v>2.02469413764753</v>
      </c>
      <c r="R1341" s="4" t="n">
        <f aca="false">O1341*4.4482216</f>
        <v>8.2544035452109</v>
      </c>
    </row>
    <row r="1342" customFormat="false" ht="12.75" hidden="false" customHeight="false" outlineLevel="0" collapsed="false">
      <c r="A1342" s="1" t="s">
        <v>18</v>
      </c>
      <c r="B1342" s="1" t="n">
        <v>-0.188</v>
      </c>
      <c r="C1342" s="1" t="n">
        <v>0.325</v>
      </c>
      <c r="D1342" s="1" t="n">
        <v>-3.218</v>
      </c>
      <c r="E1342" s="4" t="n">
        <v>1.041</v>
      </c>
      <c r="F1342" s="1" t="n">
        <f aca="false">(B1342*9.2758)-(C1342*0.177)-(D1342*0.0589)-(E1342*0.1796)</f>
        <v>-1.7987988</v>
      </c>
      <c r="G1342" s="1" t="n">
        <f aca="false">(B1342*0.2977)+(C1342*9.1166)+(D1342*0.0861)+(E1342*0.0407)</f>
        <v>2.6722263</v>
      </c>
      <c r="H1342" s="1" t="n">
        <f aca="false">(B1342*0.2176)-(C1342*0.1894)+(D1342*18.2251)+(E1342*0.6773)</f>
        <v>-58.0457663</v>
      </c>
      <c r="I1342" s="1" t="n">
        <f aca="false">-(B1342*0.1918)+(C1342*0.0131)-(D1342*0.0766)+(E1342*27.7896)</f>
        <v>29.2157883</v>
      </c>
      <c r="N1342" s="1" t="n">
        <f aca="false">-(G1342-$L$10)</f>
        <v>1.02527945074627</v>
      </c>
      <c r="O1342" s="4" t="n">
        <f aca="false">-(H1342-$L$11)</f>
        <v>4.32691624328359</v>
      </c>
      <c r="Q1342" s="1" t="n">
        <f aca="false">N1342*4.4482216</f>
        <v>4.56067019884569</v>
      </c>
      <c r="R1342" s="4" t="n">
        <f aca="false">O1342*4.4482216</f>
        <v>19.2470822947649</v>
      </c>
    </row>
    <row r="1343" customFormat="false" ht="12.75" hidden="false" customHeight="false" outlineLevel="0" collapsed="false">
      <c r="A1343" s="1" t="s">
        <v>18</v>
      </c>
      <c r="B1343" s="1" t="n">
        <v>-0.309</v>
      </c>
      <c r="C1343" s="1" t="n">
        <v>0.291</v>
      </c>
      <c r="D1343" s="1" t="n">
        <v>-3.2</v>
      </c>
      <c r="E1343" s="4" t="n">
        <v>-1.07</v>
      </c>
      <c r="F1343" s="1" t="n">
        <f aca="false">(B1343*9.2758)-(C1343*0.177)-(D1343*0.0589)-(E1343*0.1796)</f>
        <v>-2.5370772</v>
      </c>
      <c r="G1343" s="1" t="n">
        <f aca="false">(B1343*0.2977)+(C1343*9.1166)+(D1343*0.0861)+(E1343*0.0407)</f>
        <v>2.2418723</v>
      </c>
      <c r="H1343" s="1" t="n">
        <f aca="false">(B1343*0.2176)-(C1343*0.1894)+(D1343*18.2251)+(E1343*0.6773)</f>
        <v>-59.1673848</v>
      </c>
      <c r="I1343" s="1" t="n">
        <f aca="false">-(B1343*0.1918)+(C1343*0.0131)-(D1343*0.0766)+(E1343*27.7896)</f>
        <v>-29.4266737</v>
      </c>
      <c r="N1343" s="1" t="n">
        <f aca="false">-(G1343-$L$10)</f>
        <v>1.45563345074627</v>
      </c>
      <c r="O1343" s="4" t="n">
        <f aca="false">-(H1343-$L$11)</f>
        <v>5.44853474328359</v>
      </c>
      <c r="Q1343" s="1" t="n">
        <f aca="false">N1343*4.4482216</f>
        <v>6.47498015729209</v>
      </c>
      <c r="R1343" s="4" t="n">
        <f aca="false">O1343*4.4482216</f>
        <v>24.2362899334245</v>
      </c>
    </row>
    <row r="1344" customFormat="false" ht="12.75" hidden="false" customHeight="false" outlineLevel="0" collapsed="false">
      <c r="A1344" s="1" t="s">
        <v>18</v>
      </c>
      <c r="B1344" s="1" t="n">
        <v>-0.021</v>
      </c>
      <c r="C1344" s="1" t="n">
        <v>0.342</v>
      </c>
      <c r="D1344" s="1" t="n">
        <v>-3.182</v>
      </c>
      <c r="E1344" s="4" t="n">
        <v>0.26</v>
      </c>
      <c r="F1344" s="1" t="n">
        <f aca="false">(B1344*9.2758)-(C1344*0.177)-(D1344*0.0589)-(E1344*0.1796)</f>
        <v>-0.114602</v>
      </c>
      <c r="G1344" s="1" t="n">
        <f aca="false">(B1344*0.2977)+(C1344*9.1166)+(D1344*0.0861)+(E1344*0.0407)</f>
        <v>2.8482373</v>
      </c>
      <c r="H1344" s="1" t="n">
        <f aca="false">(B1344*0.2176)-(C1344*0.1894)+(D1344*18.2251)+(E1344*0.6773)</f>
        <v>-57.8855146</v>
      </c>
      <c r="I1344" s="1" t="n">
        <f aca="false">-(B1344*0.1918)+(C1344*0.0131)-(D1344*0.0766)+(E1344*27.7896)</f>
        <v>7.4775452</v>
      </c>
      <c r="N1344" s="1" t="n">
        <f aca="false">-(G1344-$L$10)</f>
        <v>0.849268450746268</v>
      </c>
      <c r="O1344" s="4" t="n">
        <f aca="false">-(H1344-$L$11)</f>
        <v>4.16666454328358</v>
      </c>
      <c r="Q1344" s="1" t="n">
        <f aca="false">N1344*4.4482216</f>
        <v>3.77773426680809</v>
      </c>
      <c r="R1344" s="4" t="n">
        <f aca="false">O1344*4.4482216</f>
        <v>18.5342472213882</v>
      </c>
    </row>
    <row r="1345" customFormat="false" ht="12.75" hidden="false" customHeight="false" outlineLevel="0" collapsed="false">
      <c r="A1345" s="1" t="s">
        <v>18</v>
      </c>
      <c r="B1345" s="1" t="n">
        <v>0.215</v>
      </c>
      <c r="C1345" s="1" t="n">
        <v>0.451</v>
      </c>
      <c r="D1345" s="1" t="n">
        <v>-3.076</v>
      </c>
      <c r="E1345" s="4" t="n">
        <v>1.851</v>
      </c>
      <c r="F1345" s="1" t="n">
        <f aca="false">(B1345*9.2758)-(C1345*0.177)-(D1345*0.0589)-(E1345*0.1796)</f>
        <v>1.7632068</v>
      </c>
      <c r="G1345" s="1" t="n">
        <f aca="false">(B1345*0.2977)+(C1345*9.1166)+(D1345*0.0861)+(E1345*0.0407)</f>
        <v>3.9860842</v>
      </c>
      <c r="H1345" s="1" t="n">
        <f aca="false">(B1345*0.2176)-(C1345*0.1894)+(D1345*18.2251)+(E1345*0.6773)</f>
        <v>-54.8453607</v>
      </c>
      <c r="I1345" s="1" t="n">
        <f aca="false">-(B1345*0.1918)+(C1345*0.0131)-(D1345*0.0766)+(E1345*27.7896)</f>
        <v>51.6388423</v>
      </c>
      <c r="N1345" s="1" t="n">
        <f aca="false">-(G1345-$L$10)</f>
        <v>-0.288578449253732</v>
      </c>
      <c r="O1345" s="4" t="n">
        <f aca="false">-(H1345-$L$11)</f>
        <v>1.12651064328358</v>
      </c>
      <c r="Q1345" s="1" t="n">
        <f aca="false">N1345*4.4482216</f>
        <v>-1.28366089126496</v>
      </c>
      <c r="R1345" s="4" t="n">
        <f aca="false">O1345*4.4482216</f>
        <v>5.01096897608392</v>
      </c>
    </row>
    <row r="1346" customFormat="false" ht="12.75" hidden="false" customHeight="false" outlineLevel="0" collapsed="false">
      <c r="A1346" s="1" t="s">
        <v>18</v>
      </c>
      <c r="B1346" s="1" t="n">
        <v>0.177</v>
      </c>
      <c r="C1346" s="1" t="n">
        <v>0.363</v>
      </c>
      <c r="D1346" s="1" t="n">
        <v>-3.121</v>
      </c>
      <c r="E1346" s="4" t="n">
        <v>1.262</v>
      </c>
      <c r="F1346" s="1" t="n">
        <f aca="false">(B1346*9.2758)-(C1346*0.177)-(D1346*0.0589)-(E1346*0.1796)</f>
        <v>1.5347373</v>
      </c>
      <c r="G1346" s="1" t="n">
        <f aca="false">(B1346*0.2977)+(C1346*9.1166)+(D1346*0.0861)+(E1346*0.0407)</f>
        <v>3.144664</v>
      </c>
      <c r="H1346" s="1" t="n">
        <f aca="false">(B1346*0.2176)-(C1346*0.1894)+(D1346*18.2251)+(E1346*0.6773)</f>
        <v>-56.0560215</v>
      </c>
      <c r="I1346" s="1" t="n">
        <f aca="false">-(B1346*0.1918)+(C1346*0.0131)-(D1346*0.0766)+(E1346*27.7896)</f>
        <v>35.2803505</v>
      </c>
      <c r="N1346" s="1" t="n">
        <f aca="false">-(G1346-$L$10)</f>
        <v>0.552841750746269</v>
      </c>
      <c r="O1346" s="4" t="n">
        <f aca="false">-(H1346-$L$11)</f>
        <v>2.33717144328359</v>
      </c>
      <c r="Q1346" s="1" t="n">
        <f aca="false">N1346*4.4482216</f>
        <v>2.45916261705137</v>
      </c>
      <c r="R1346" s="4" t="n">
        <f aca="false">O1346*4.4482216</f>
        <v>10.3962564969172</v>
      </c>
    </row>
    <row r="1347" customFormat="false" ht="12.75" hidden="false" customHeight="false" outlineLevel="0" collapsed="false">
      <c r="A1347" s="1" t="s">
        <v>18</v>
      </c>
      <c r="B1347" s="1" t="n">
        <v>0.17</v>
      </c>
      <c r="C1347" s="1" t="n">
        <v>0.401</v>
      </c>
      <c r="D1347" s="1" t="n">
        <v>-3.235</v>
      </c>
      <c r="E1347" s="4" t="n">
        <v>1.259</v>
      </c>
      <c r="F1347" s="1" t="n">
        <f aca="false">(B1347*9.2758)-(C1347*0.177)-(D1347*0.0589)-(E1347*0.1796)</f>
        <v>1.4703341</v>
      </c>
      <c r="G1347" s="1" t="n">
        <f aca="false">(B1347*0.2977)+(C1347*9.1166)+(D1347*0.0861)+(E1347*0.0407)</f>
        <v>3.4790734</v>
      </c>
      <c r="H1347" s="1" t="n">
        <f aca="false">(B1347*0.2176)-(C1347*0.1894)+(D1347*18.2251)+(E1347*0.6773)</f>
        <v>-58.1444352</v>
      </c>
      <c r="I1347" s="1" t="n">
        <f aca="false">-(B1347*0.1918)+(C1347*0.0131)-(D1347*0.0766)+(E1347*27.7896)</f>
        <v>35.2075545</v>
      </c>
      <c r="N1347" s="1" t="n">
        <f aca="false">-(G1347-$L$10)</f>
        <v>0.218432350746268</v>
      </c>
      <c r="O1347" s="4" t="n">
        <f aca="false">-(H1347-$L$11)</f>
        <v>4.42558514328358</v>
      </c>
      <c r="Q1347" s="1" t="n">
        <f aca="false">N1347*4.4482216</f>
        <v>0.971635500728325</v>
      </c>
      <c r="R1347" s="4" t="n">
        <f aca="false">O1347*4.4482216</f>
        <v>19.6859834269931</v>
      </c>
    </row>
    <row r="1348" customFormat="false" ht="12.75" hidden="false" customHeight="false" outlineLevel="0" collapsed="false">
      <c r="A1348" s="1" t="s">
        <v>18</v>
      </c>
      <c r="B1348" s="1" t="n">
        <v>0.376</v>
      </c>
      <c r="C1348" s="1" t="n">
        <v>0.333</v>
      </c>
      <c r="D1348" s="1" t="n">
        <v>-3.234</v>
      </c>
      <c r="E1348" s="4" t="n">
        <v>2.111</v>
      </c>
      <c r="F1348" s="1" t="n">
        <f aca="false">(B1348*9.2758)-(C1348*0.177)-(D1348*0.0589)-(E1348*0.1796)</f>
        <v>3.2401068</v>
      </c>
      <c r="G1348" s="1" t="n">
        <f aca="false">(B1348*0.2977)+(C1348*9.1166)+(D1348*0.0861)+(E1348*0.0407)</f>
        <v>2.9552333</v>
      </c>
      <c r="H1348" s="1" t="n">
        <f aca="false">(B1348*0.2176)-(C1348*0.1894)+(D1348*18.2251)+(E1348*0.6773)</f>
        <v>-57.4914457</v>
      </c>
      <c r="I1348" s="1" t="n">
        <f aca="false">-(B1348*0.1918)+(C1348*0.0131)-(D1348*0.0766)+(E1348*27.7896)</f>
        <v>58.8438155</v>
      </c>
      <c r="N1348" s="1" t="n">
        <f aca="false">-(G1348-$L$10)</f>
        <v>0.742272450746268</v>
      </c>
      <c r="O1348" s="4" t="n">
        <f aca="false">-(H1348-$L$11)</f>
        <v>3.77259564328359</v>
      </c>
      <c r="Q1348" s="1" t="n">
        <f aca="false">N1348*4.4482216</f>
        <v>3.30179234849449</v>
      </c>
      <c r="R1348" s="4" t="n">
        <f aca="false">O1348*4.4482216</f>
        <v>16.7813414285199</v>
      </c>
    </row>
    <row r="1349" customFormat="false" ht="12.75" hidden="false" customHeight="false" outlineLevel="0" collapsed="false">
      <c r="A1349" s="1" t="s">
        <v>18</v>
      </c>
      <c r="B1349" s="1" t="n">
        <v>0.359</v>
      </c>
      <c r="C1349" s="1" t="n">
        <v>0.397</v>
      </c>
      <c r="D1349" s="1" t="n">
        <v>-3.117</v>
      </c>
      <c r="E1349" s="4" t="n">
        <v>1.916</v>
      </c>
      <c r="F1349" s="1" t="n">
        <f aca="false">(B1349*9.2758)-(C1349*0.177)-(D1349*0.0589)-(E1349*0.1796)</f>
        <v>3.0992209</v>
      </c>
      <c r="G1349" s="1" t="n">
        <f aca="false">(B1349*0.2977)+(C1349*9.1166)+(D1349*0.0861)+(E1349*0.0407)</f>
        <v>3.535772</v>
      </c>
      <c r="H1349" s="1" t="n">
        <f aca="false">(B1349*0.2176)-(C1349*0.1894)+(D1349*18.2251)+(E1349*0.6773)</f>
        <v>-55.5070033</v>
      </c>
      <c r="I1349" s="1" t="n">
        <f aca="false">-(B1349*0.1918)+(C1349*0.0131)-(D1349*0.0766)+(E1349*27.7896)</f>
        <v>53.4199803</v>
      </c>
      <c r="N1349" s="1" t="n">
        <f aca="false">-(G1349-$L$10)</f>
        <v>0.161733750746269</v>
      </c>
      <c r="O1349" s="4" t="n">
        <f aca="false">-(H1349-$L$11)</f>
        <v>1.78815324328358</v>
      </c>
      <c r="Q1349" s="1" t="n">
        <f aca="false">N1349*4.4482216</f>
        <v>0.719427563518568</v>
      </c>
      <c r="R1349" s="4" t="n">
        <f aca="false">O1349*4.4482216</f>
        <v>7.95410188088408</v>
      </c>
    </row>
    <row r="1350" customFormat="false" ht="12.75" hidden="false" customHeight="false" outlineLevel="0" collapsed="false">
      <c r="A1350" s="1" t="s">
        <v>18</v>
      </c>
      <c r="B1350" s="1" t="n">
        <v>0.376</v>
      </c>
      <c r="C1350" s="1" t="n">
        <v>0.402</v>
      </c>
      <c r="D1350" s="1" t="n">
        <v>-3.125</v>
      </c>
      <c r="E1350" s="4" t="n">
        <v>1.938</v>
      </c>
      <c r="F1350" s="1" t="n">
        <f aca="false">(B1350*9.2758)-(C1350*0.177)-(D1350*0.0589)-(E1350*0.1796)</f>
        <v>3.2525445</v>
      </c>
      <c r="G1350" s="1" t="n">
        <f aca="false">(B1350*0.2977)+(C1350*9.1166)+(D1350*0.0861)+(E1350*0.0407)</f>
        <v>3.5866225</v>
      </c>
      <c r="H1350" s="1" t="n">
        <f aca="false">(B1350*0.2176)-(C1350*0.1894)+(D1350*18.2251)+(E1350*0.6773)</f>
        <v>-55.6351513</v>
      </c>
      <c r="I1350" s="1" t="n">
        <f aca="false">-(B1350*0.1918)+(C1350*0.0131)-(D1350*0.0766)+(E1350*27.7896)</f>
        <v>54.0287692</v>
      </c>
      <c r="N1350" s="1" t="n">
        <f aca="false">-(G1350-$L$10)</f>
        <v>0.110883250746268</v>
      </c>
      <c r="O1350" s="4" t="n">
        <f aca="false">-(H1350-$L$11)</f>
        <v>1.91630124328359</v>
      </c>
      <c r="Q1350" s="1" t="n">
        <f aca="false">N1350*4.4482216</f>
        <v>0.493233271047766</v>
      </c>
      <c r="R1350" s="4" t="n">
        <f aca="false">O1350*4.4482216</f>
        <v>8.52413258248093</v>
      </c>
    </row>
    <row r="1351" customFormat="false" ht="12.75" hidden="false" customHeight="false" outlineLevel="0" collapsed="false">
      <c r="A1351" s="1" t="s">
        <v>18</v>
      </c>
      <c r="B1351" s="1" t="n">
        <v>0.25</v>
      </c>
      <c r="C1351" s="1" t="n">
        <v>0.403</v>
      </c>
      <c r="D1351" s="1" t="n">
        <v>-3.134</v>
      </c>
      <c r="E1351" s="4" t="n">
        <v>1.621</v>
      </c>
      <c r="F1351" s="1" t="n">
        <f aca="false">(B1351*9.2758)-(C1351*0.177)-(D1351*0.0589)-(E1351*0.1796)</f>
        <v>2.14108</v>
      </c>
      <c r="G1351" s="1" t="n">
        <f aca="false">(B1351*0.2977)+(C1351*9.1166)+(D1351*0.0861)+(E1351*0.0407)</f>
        <v>3.5445521</v>
      </c>
      <c r="H1351" s="1" t="n">
        <f aca="false">(B1351*0.2176)-(C1351*0.1894)+(D1351*18.2251)+(E1351*0.6773)</f>
        <v>-56.0414883</v>
      </c>
      <c r="I1351" s="1" t="n">
        <f aca="false">-(B1351*0.1918)+(C1351*0.0131)-(D1351*0.0766)+(E1351*27.7896)</f>
        <v>45.2443353</v>
      </c>
      <c r="N1351" s="1" t="n">
        <f aca="false">-(G1351-$L$10)</f>
        <v>0.152953650746268</v>
      </c>
      <c r="O1351" s="4" t="n">
        <f aca="false">-(H1351-$L$11)</f>
        <v>2.32263824328358</v>
      </c>
      <c r="Q1351" s="1" t="n">
        <f aca="false">N1351*4.4482216</f>
        <v>0.680371733048406</v>
      </c>
      <c r="R1351" s="4" t="n">
        <f aca="false">O1351*4.4482216</f>
        <v>10.3316096027601</v>
      </c>
    </row>
    <row r="1352" customFormat="false" ht="12.75" hidden="false" customHeight="false" outlineLevel="0" collapsed="false">
      <c r="A1352" s="1" t="s">
        <v>18</v>
      </c>
      <c r="B1352" s="1" t="n">
        <v>0.256</v>
      </c>
      <c r="C1352" s="1" t="n">
        <v>0.408</v>
      </c>
      <c r="D1352" s="1" t="n">
        <v>-3.122</v>
      </c>
      <c r="E1352" s="4" t="n">
        <v>1.644</v>
      </c>
      <c r="F1352" s="1" t="n">
        <f aca="false">(B1352*9.2758)-(C1352*0.177)-(D1352*0.0589)-(E1352*0.1796)</f>
        <v>2.1910122</v>
      </c>
      <c r="G1352" s="1" t="n">
        <f aca="false">(B1352*0.2977)+(C1352*9.1166)+(D1352*0.0861)+(E1352*0.0407)</f>
        <v>3.5938906</v>
      </c>
      <c r="H1352" s="1" t="n">
        <f aca="false">(B1352*0.2176)-(C1352*0.1894)+(D1352*18.2251)+(E1352*0.6773)</f>
        <v>-55.8068506</v>
      </c>
      <c r="I1352" s="1" t="n">
        <f aca="false">-(B1352*0.1918)+(C1352*0.0131)-(D1352*0.0766)+(E1352*27.7896)</f>
        <v>45.8814916</v>
      </c>
      <c r="N1352" s="1" t="n">
        <f aca="false">-(G1352-$L$10)</f>
        <v>0.103615150746268</v>
      </c>
      <c r="O1352" s="4" t="n">
        <f aca="false">-(H1352-$L$11)</f>
        <v>2.08800054328358</v>
      </c>
      <c r="Q1352" s="1" t="n">
        <f aca="false">N1352*4.4482216</f>
        <v>0.460903151636807</v>
      </c>
      <c r="R1352" s="4" t="n">
        <f aca="false">O1352*4.4482216</f>
        <v>9.28788911744574</v>
      </c>
    </row>
    <row r="1353" customFormat="false" ht="12.75" hidden="false" customHeight="false" outlineLevel="0" collapsed="false">
      <c r="A1353" s="1" t="s">
        <v>18</v>
      </c>
      <c r="B1353" s="1" t="n">
        <v>0.217</v>
      </c>
      <c r="C1353" s="1" t="n">
        <v>0.405</v>
      </c>
      <c r="D1353" s="1" t="n">
        <v>-3.101</v>
      </c>
      <c r="E1353" s="4" t="n">
        <v>1.641</v>
      </c>
      <c r="F1353" s="1" t="n">
        <f aca="false">(B1353*9.2758)-(C1353*0.177)-(D1353*0.0589)-(E1353*0.1796)</f>
        <v>1.8290889</v>
      </c>
      <c r="G1353" s="1" t="n">
        <f aca="false">(B1353*0.2977)+(C1353*9.1166)+(D1353*0.0861)+(E1353*0.0407)</f>
        <v>3.5566165</v>
      </c>
      <c r="H1353" s="1" t="n">
        <f aca="false">(B1353*0.2176)-(C1353*0.1894)+(D1353*18.2251)+(E1353*0.6773)</f>
        <v>-55.4340736</v>
      </c>
      <c r="I1353" s="1" t="n">
        <f aca="false">-(B1353*0.1918)+(C1353*0.0131)-(D1353*0.0766)+(E1353*27.7896)</f>
        <v>45.8039551</v>
      </c>
      <c r="N1353" s="1" t="n">
        <f aca="false">-(G1353-$L$10)</f>
        <v>0.140889250746268</v>
      </c>
      <c r="O1353" s="4" t="n">
        <f aca="false">-(H1353-$L$11)</f>
        <v>1.71522354328359</v>
      </c>
      <c r="Q1353" s="1" t="n">
        <f aca="false">N1353*4.4482216</f>
        <v>0.626706608377367</v>
      </c>
      <c r="R1353" s="4" t="n">
        <f aca="false">O1353*4.4482216</f>
        <v>7.62969441406258</v>
      </c>
    </row>
    <row r="1354" customFormat="false" ht="12.75" hidden="false" customHeight="false" outlineLevel="0" collapsed="false">
      <c r="A1354" s="1" t="s">
        <v>18</v>
      </c>
      <c r="B1354" s="1" t="n">
        <v>0.22</v>
      </c>
      <c r="C1354" s="1" t="n">
        <v>0.407</v>
      </c>
      <c r="D1354" s="1" t="n">
        <v>-3.101</v>
      </c>
      <c r="E1354" s="4" t="n">
        <v>1.638</v>
      </c>
      <c r="F1354" s="1" t="n">
        <f aca="false">(B1354*9.2758)-(C1354*0.177)-(D1354*0.0589)-(E1354*0.1796)</f>
        <v>1.8571011</v>
      </c>
      <c r="G1354" s="1" t="n">
        <f aca="false">(B1354*0.2977)+(C1354*9.1166)+(D1354*0.0861)+(E1354*0.0407)</f>
        <v>3.5756207</v>
      </c>
      <c r="H1354" s="1" t="n">
        <f aca="false">(B1354*0.2176)-(C1354*0.1894)+(D1354*18.2251)+(E1354*0.6773)</f>
        <v>-55.4358315</v>
      </c>
      <c r="I1354" s="1" t="n">
        <f aca="false">-(B1354*0.1918)+(C1354*0.0131)-(D1354*0.0766)+(E1354*27.7896)</f>
        <v>45.7200371</v>
      </c>
      <c r="N1354" s="1" t="n">
        <f aca="false">-(G1354-$L$10)</f>
        <v>0.121885050746268</v>
      </c>
      <c r="O1354" s="4" t="n">
        <f aca="false">-(H1354-$L$11)</f>
        <v>1.71698144328359</v>
      </c>
      <c r="Q1354" s="1" t="n">
        <f aca="false">N1354*4.4482216</f>
        <v>0.542171715446647</v>
      </c>
      <c r="R1354" s="4" t="n">
        <f aca="false">O1354*4.4482216</f>
        <v>7.63751394281322</v>
      </c>
    </row>
    <row r="1355" customFormat="false" ht="12.75" hidden="false" customHeight="false" outlineLevel="0" collapsed="false">
      <c r="A1355" s="1" t="s">
        <v>18</v>
      </c>
      <c r="B1355" s="1" t="n">
        <v>0.159</v>
      </c>
      <c r="C1355" s="1" t="n">
        <v>0.404</v>
      </c>
      <c r="D1355" s="1" t="n">
        <v>-3.114</v>
      </c>
      <c r="E1355" s="4" t="n">
        <v>1.465</v>
      </c>
      <c r="F1355" s="1" t="n">
        <f aca="false">(B1355*9.2758)-(C1355*0.177)-(D1355*0.0589)-(E1355*0.1796)</f>
        <v>1.3236448</v>
      </c>
      <c r="G1355" s="1" t="n">
        <f aca="false">(B1355*0.2977)+(C1355*9.1166)+(D1355*0.0861)+(E1355*0.0407)</f>
        <v>3.5219508</v>
      </c>
      <c r="H1355" s="1" t="n">
        <f aca="false">(B1355*0.2176)-(C1355*0.1894)+(D1355*18.2251)+(E1355*0.6773)</f>
        <v>-55.8026361</v>
      </c>
      <c r="I1355" s="1" t="n">
        <f aca="false">-(B1355*0.1918)+(C1355*0.0131)-(D1355*0.0766)+(E1355*27.7896)</f>
        <v>40.9250926</v>
      </c>
      <c r="N1355" s="1" t="n">
        <f aca="false">-(G1355-$L$10)</f>
        <v>0.175554950746268</v>
      </c>
      <c r="O1355" s="4" t="n">
        <f aca="false">-(H1355-$L$11)</f>
        <v>2.08378604328359</v>
      </c>
      <c r="Q1355" s="1" t="n">
        <f aca="false">N1355*4.4482216</f>
        <v>0.780907323896485</v>
      </c>
      <c r="R1355" s="4" t="n">
        <f aca="false">O1355*4.4482216</f>
        <v>9.26914208751259</v>
      </c>
    </row>
    <row r="1356" customFormat="false" ht="12.75" hidden="false" customHeight="false" outlineLevel="0" collapsed="false">
      <c r="A1356" s="1" t="s">
        <v>18</v>
      </c>
      <c r="B1356" s="1" t="n">
        <v>0.176</v>
      </c>
      <c r="C1356" s="1" t="n">
        <v>0.181</v>
      </c>
      <c r="D1356" s="1" t="n">
        <v>-3.165</v>
      </c>
      <c r="E1356" s="4" t="n">
        <v>2.74</v>
      </c>
      <c r="F1356" s="1" t="n">
        <f aca="false">(B1356*9.2758)-(C1356*0.177)-(D1356*0.0589)-(E1356*0.1796)</f>
        <v>1.2948183</v>
      </c>
      <c r="G1356" s="1" t="n">
        <f aca="false">(B1356*0.2977)+(C1356*9.1166)+(D1356*0.0861)+(E1356*0.0407)</f>
        <v>1.5415113</v>
      </c>
      <c r="H1356" s="1" t="n">
        <f aca="false">(B1356*0.2176)-(C1356*0.1894)+(D1356*18.2251)+(E1356*0.6773)</f>
        <v>-55.8226233</v>
      </c>
      <c r="I1356" s="1" t="n">
        <f aca="false">-(B1356*0.1918)+(C1356*0.0131)-(D1356*0.0766)+(E1356*27.7896)</f>
        <v>76.3545573</v>
      </c>
      <c r="N1356" s="1" t="n">
        <f aca="false">-(G1356-$L$10)</f>
        <v>2.15599445074627</v>
      </c>
      <c r="O1356" s="4" t="n">
        <f aca="false">-(H1356-$L$11)</f>
        <v>2.10377324328358</v>
      </c>
      <c r="Q1356" s="1" t="n">
        <f aca="false">N1356*4.4482216</f>
        <v>9.59034108528969</v>
      </c>
      <c r="R1356" s="4" t="n">
        <f aca="false">O1356*4.4482216</f>
        <v>9.35804958227609</v>
      </c>
    </row>
    <row r="1357" customFormat="false" ht="12.75" hidden="false" customHeight="false" outlineLevel="0" collapsed="false">
      <c r="A1357" s="1" t="s">
        <v>18</v>
      </c>
      <c r="B1357" s="1" t="n">
        <v>0.148</v>
      </c>
      <c r="C1357" s="1" t="n">
        <v>0.199</v>
      </c>
      <c r="D1357" s="1" t="n">
        <v>-3.171</v>
      </c>
      <c r="E1357" s="4" t="n">
        <v>2.513</v>
      </c>
      <c r="F1357" s="1" t="n">
        <f aca="false">(B1357*9.2758)-(C1357*0.177)-(D1357*0.0589)-(E1357*0.1796)</f>
        <v>1.0730325</v>
      </c>
      <c r="G1357" s="1" t="n">
        <f aca="false">(B1357*0.2977)+(C1357*9.1166)+(D1357*0.0861)+(E1357*0.0407)</f>
        <v>1.687519</v>
      </c>
      <c r="H1357" s="1" t="n">
        <f aca="false">(B1357*0.2176)-(C1357*0.1894)+(D1357*18.2251)+(E1357*0.6773)</f>
        <v>-56.095223</v>
      </c>
      <c r="I1357" s="1" t="n">
        <f aca="false">-(B1357*0.1918)+(C1357*0.0131)-(D1357*0.0766)+(E1357*27.7896)</f>
        <v>70.0523839</v>
      </c>
      <c r="N1357" s="1" t="n">
        <f aca="false">-(G1357-$L$10)</f>
        <v>2.00998675074627</v>
      </c>
      <c r="O1357" s="4" t="n">
        <f aca="false">-(H1357-$L$11)</f>
        <v>2.37637294328358</v>
      </c>
      <c r="Q1357" s="1" t="n">
        <f aca="false">N1357*4.4482216</f>
        <v>8.94086648038337</v>
      </c>
      <c r="R1357" s="4" t="n">
        <f aca="false">O1357*4.4482216</f>
        <v>10.5706334559696</v>
      </c>
    </row>
    <row r="1358" customFormat="false" ht="12.75" hidden="false" customHeight="false" outlineLevel="0" collapsed="false">
      <c r="A1358" s="1" t="s">
        <v>18</v>
      </c>
      <c r="B1358" s="1" t="n">
        <v>0.087</v>
      </c>
      <c r="C1358" s="1" t="n">
        <v>0.306</v>
      </c>
      <c r="D1358" s="1" t="n">
        <v>-2.906</v>
      </c>
      <c r="E1358" s="4" t="n">
        <v>2.221</v>
      </c>
      <c r="F1358" s="1" t="n">
        <f aca="false">(B1358*9.2758)-(C1358*0.177)-(D1358*0.0589)-(E1358*0.1796)</f>
        <v>0.5251044</v>
      </c>
      <c r="G1358" s="1" t="n">
        <f aca="false">(B1358*0.2977)+(C1358*9.1166)+(D1358*0.0861)+(E1358*0.0407)</f>
        <v>2.6557676</v>
      </c>
      <c r="H1358" s="1" t="n">
        <f aca="false">(B1358*0.2176)-(C1358*0.1894)+(D1358*18.2251)+(E1358*0.6773)</f>
        <v>-51.4968825</v>
      </c>
      <c r="I1358" s="1" t="n">
        <f aca="false">-(B1358*0.1918)+(C1358*0.0131)-(D1358*0.0766)+(E1358*27.7896)</f>
        <v>61.9306232</v>
      </c>
      <c r="N1358" s="1" t="n">
        <f aca="false">-(G1358-$L$10)</f>
        <v>1.04173815074627</v>
      </c>
      <c r="O1358" s="4" t="n">
        <f aca="false">-(H1358-$L$11)</f>
        <v>-2.22196755671641</v>
      </c>
      <c r="Q1358" s="1" t="n">
        <f aca="false">N1358*4.4482216</f>
        <v>4.63388214369361</v>
      </c>
      <c r="R1358" s="4" t="n">
        <f aca="false">O1358*4.4482216</f>
        <v>-9.88380408028518</v>
      </c>
    </row>
    <row r="1359" customFormat="false" ht="12.75" hidden="false" customHeight="false" outlineLevel="0" collapsed="false">
      <c r="A1359" s="1" t="s">
        <v>18</v>
      </c>
      <c r="B1359" s="1" t="n">
        <v>0.323</v>
      </c>
      <c r="C1359" s="1" t="n">
        <v>0.355</v>
      </c>
      <c r="D1359" s="1" t="n">
        <v>-3.079</v>
      </c>
      <c r="E1359" s="4" t="n">
        <v>1.771</v>
      </c>
      <c r="F1359" s="1" t="n">
        <f aca="false">(B1359*9.2758)-(C1359*0.177)-(D1359*0.0589)-(E1359*0.1796)</f>
        <v>2.7965299</v>
      </c>
      <c r="G1359" s="1" t="n">
        <f aca="false">(B1359*0.2977)+(C1359*9.1166)+(D1359*0.0861)+(E1359*0.0407)</f>
        <v>3.1395279</v>
      </c>
      <c r="H1359" s="1" t="n">
        <f aca="false">(B1359*0.2176)-(C1359*0.1894)+(D1359*18.2251)+(E1359*0.6773)</f>
        <v>-54.9125368</v>
      </c>
      <c r="I1359" s="1" t="n">
        <f aca="false">-(B1359*0.1918)+(C1359*0.0131)-(D1359*0.0766)+(E1359*27.7896)</f>
        <v>49.3939321</v>
      </c>
      <c r="N1359" s="1" t="n">
        <f aca="false">-(G1359-$L$10)</f>
        <v>0.557977850746268</v>
      </c>
      <c r="O1359" s="4" t="n">
        <f aca="false">-(H1359-$L$11)</f>
        <v>1.19368674328359</v>
      </c>
      <c r="Q1359" s="1" t="n">
        <f aca="false">N1359*4.4482216</f>
        <v>2.48200912801113</v>
      </c>
      <c r="R1359" s="4" t="n">
        <f aca="false">O1359*4.4482216</f>
        <v>5.3097831551077</v>
      </c>
    </row>
    <row r="1360" customFormat="false" ht="12.75" hidden="false" customHeight="false" outlineLevel="0" collapsed="false">
      <c r="A1360" s="1" t="s">
        <v>18</v>
      </c>
      <c r="B1360" s="1" t="n">
        <v>-0.013</v>
      </c>
      <c r="C1360" s="1" t="n">
        <v>0.362</v>
      </c>
      <c r="D1360" s="1" t="n">
        <v>-2.998</v>
      </c>
      <c r="E1360" s="4" t="n">
        <v>1.377</v>
      </c>
      <c r="F1360" s="1" t="n">
        <f aca="false">(B1360*9.2758)-(C1360*0.177)-(D1360*0.0589)-(E1360*0.1796)</f>
        <v>-0.2553864</v>
      </c>
      <c r="G1360" s="1" t="n">
        <f aca="false">(B1360*0.2977)+(C1360*9.1166)+(D1360*0.0861)+(E1360*0.0407)</f>
        <v>3.0942552</v>
      </c>
      <c r="H1360" s="1" t="n">
        <f aca="false">(B1360*0.2176)-(C1360*0.1894)+(D1360*18.2251)+(E1360*0.6773)</f>
        <v>-53.7775993</v>
      </c>
      <c r="I1360" s="1" t="n">
        <f aca="false">-(B1360*0.1918)+(C1360*0.0131)-(D1360*0.0766)+(E1360*27.7896)</f>
        <v>38.5031616</v>
      </c>
      <c r="N1360" s="1" t="n">
        <f aca="false">-(G1360-$L$10)</f>
        <v>0.603250550746268</v>
      </c>
      <c r="O1360" s="4" t="n">
        <f aca="false">-(H1360-$L$11)</f>
        <v>0.0587492432835859</v>
      </c>
      <c r="Q1360" s="1" t="n">
        <f aca="false">N1360*4.4482216</f>
        <v>2.68339213004145</v>
      </c>
      <c r="R1360" s="4" t="n">
        <f aca="false">O1360*4.4482216</f>
        <v>0.261329652957702</v>
      </c>
    </row>
    <row r="1361" customFormat="false" ht="12.75" hidden="false" customHeight="false" outlineLevel="0" collapsed="false">
      <c r="A1361" s="1" t="s">
        <v>18</v>
      </c>
      <c r="B1361" s="1" t="n">
        <v>0.091</v>
      </c>
      <c r="C1361" s="1" t="n">
        <v>0.365</v>
      </c>
      <c r="D1361" s="1" t="n">
        <v>-3.083</v>
      </c>
      <c r="E1361" s="4" t="n">
        <v>1.76</v>
      </c>
      <c r="F1361" s="1" t="n">
        <f aca="false">(B1361*9.2758)-(C1361*0.177)-(D1361*0.0589)-(E1361*0.1796)</f>
        <v>0.6449855</v>
      </c>
      <c r="G1361" s="1" t="n">
        <f aca="false">(B1361*0.2977)+(C1361*9.1166)+(D1361*0.0861)+(E1361*0.0407)</f>
        <v>3.1608354</v>
      </c>
      <c r="H1361" s="1" t="n">
        <f aca="false">(B1361*0.2176)-(C1361*0.1894)+(D1361*18.2251)+(E1361*0.6773)</f>
        <v>-55.0452647</v>
      </c>
      <c r="I1361" s="1" t="n">
        <f aca="false">-(B1361*0.1918)+(C1361*0.0131)-(D1361*0.0766)+(E1361*27.7896)</f>
        <v>49.1331815</v>
      </c>
      <c r="N1361" s="1" t="n">
        <f aca="false">-(G1361-$L$10)</f>
        <v>0.536670350746269</v>
      </c>
      <c r="O1361" s="4" t="n">
        <f aca="false">-(H1361-$L$11)</f>
        <v>1.32641464328358</v>
      </c>
      <c r="Q1361" s="1" t="n">
        <f aca="false">N1361*4.4482216</f>
        <v>2.38722864626913</v>
      </c>
      <c r="R1361" s="4" t="n">
        <f aca="false">O1361*4.4482216</f>
        <v>5.90018626681034</v>
      </c>
    </row>
    <row r="1362" customFormat="false" ht="12.75" hidden="false" customHeight="false" outlineLevel="0" collapsed="false">
      <c r="A1362" s="1" t="s">
        <v>18</v>
      </c>
      <c r="B1362" s="1" t="n">
        <v>0.307</v>
      </c>
      <c r="C1362" s="1" t="n">
        <v>0.358</v>
      </c>
      <c r="D1362" s="1" t="n">
        <v>-3.101</v>
      </c>
      <c r="E1362" s="4" t="n">
        <v>2.217</v>
      </c>
      <c r="F1362" s="1" t="n">
        <f aca="false">(B1362*9.2758)-(C1362*0.177)-(D1362*0.0589)-(E1362*0.1796)</f>
        <v>2.5687803</v>
      </c>
      <c r="G1362" s="1" t="n">
        <f aca="false">(B1362*0.2977)+(C1362*9.1166)+(D1362*0.0861)+(E1362*0.0407)</f>
        <v>3.1783725</v>
      </c>
      <c r="H1362" s="1" t="n">
        <f aca="false">(B1362*0.2176)-(C1362*0.1894)+(D1362*18.2251)+(E1362*0.6773)</f>
        <v>-55.015463</v>
      </c>
      <c r="I1362" s="1" t="n">
        <f aca="false">-(B1362*0.1918)+(C1362*0.0131)-(D1362*0.0766)+(E1362*27.7896)</f>
        <v>61.792887</v>
      </c>
      <c r="N1362" s="1" t="n">
        <f aca="false">-(G1362-$L$10)</f>
        <v>0.519133250746269</v>
      </c>
      <c r="O1362" s="4" t="n">
        <f aca="false">-(H1362-$L$11)</f>
        <v>1.29661294328358</v>
      </c>
      <c r="Q1362" s="1" t="n">
        <f aca="false">N1362*4.4482216</f>
        <v>2.30921973924777</v>
      </c>
      <c r="R1362" s="4" t="n">
        <f aca="false">O1362*4.4482216</f>
        <v>5.76762170115361</v>
      </c>
    </row>
    <row r="1363" customFormat="false" ht="12.75" hidden="false" customHeight="false" outlineLevel="0" collapsed="false">
      <c r="A1363" s="1" t="s">
        <v>18</v>
      </c>
      <c r="B1363" s="1" t="n">
        <v>0.26</v>
      </c>
      <c r="C1363" s="1" t="n">
        <v>0.372</v>
      </c>
      <c r="D1363" s="1" t="n">
        <v>-3.118</v>
      </c>
      <c r="E1363" s="4" t="n">
        <v>1.988</v>
      </c>
      <c r="F1363" s="1" t="n">
        <f aca="false">(B1363*9.2758)-(C1363*0.177)-(D1363*0.0589)-(E1363*0.1796)</f>
        <v>2.1724694</v>
      </c>
      <c r="G1363" s="1" t="n">
        <f aca="false">(B1363*0.2977)+(C1363*9.1166)+(D1363*0.0861)+(E1363*0.0407)</f>
        <v>3.281229</v>
      </c>
      <c r="H1363" s="1" t="n">
        <f aca="false">(B1363*0.2176)-(C1363*0.1894)+(D1363*18.2251)+(E1363*0.6773)</f>
        <v>-55.4932702</v>
      </c>
      <c r="I1363" s="1" t="n">
        <f aca="false">-(B1363*0.1918)+(C1363*0.0131)-(D1363*0.0766)+(E1363*27.7896)</f>
        <v>55.4395688</v>
      </c>
      <c r="N1363" s="1" t="n">
        <f aca="false">-(G1363-$L$10)</f>
        <v>0.416276750746268</v>
      </c>
      <c r="O1363" s="4" t="n">
        <f aca="false">-(H1363-$L$11)</f>
        <v>1.77442014328358</v>
      </c>
      <c r="Q1363" s="1" t="n">
        <f aca="false">N1363*4.4482216</f>
        <v>1.85169123424737</v>
      </c>
      <c r="R1363" s="4" t="n">
        <f aca="false">O1363*4.4482216</f>
        <v>7.89301400882911</v>
      </c>
    </row>
    <row r="1364" customFormat="false" ht="12.75" hidden="false" customHeight="false" outlineLevel="0" collapsed="false">
      <c r="A1364" s="1" t="s">
        <v>18</v>
      </c>
      <c r="B1364" s="1" t="n">
        <v>0.188</v>
      </c>
      <c r="C1364" s="1" t="n">
        <v>0.073</v>
      </c>
      <c r="D1364" s="1" t="n">
        <v>-3.253</v>
      </c>
      <c r="E1364" s="4" t="n">
        <v>3.213</v>
      </c>
      <c r="F1364" s="1" t="n">
        <f aca="false">(B1364*9.2758)-(C1364*0.177)-(D1364*0.0589)-(E1364*0.1796)</f>
        <v>1.3454763</v>
      </c>
      <c r="G1364" s="1" t="n">
        <f aca="false">(B1364*0.2977)+(C1364*9.1166)+(D1364*0.0861)+(E1364*0.0407)</f>
        <v>0.5721652</v>
      </c>
      <c r="H1364" s="1" t="n">
        <f aca="false">(B1364*0.2176)-(C1364*0.1894)+(D1364*18.2251)+(E1364*0.6773)</f>
        <v>-57.0830028</v>
      </c>
      <c r="I1364" s="1" t="n">
        <f aca="false">-(B1364*0.1918)+(C1364*0.0131)-(D1364*0.0766)+(E1364*27.7896)</f>
        <v>89.5020625</v>
      </c>
      <c r="N1364" s="1" t="n">
        <f aca="false">-(G1364-$L$10)</f>
        <v>3.12534055074627</v>
      </c>
      <c r="O1364" s="4" t="n">
        <f aca="false">-(H1364-$L$11)</f>
        <v>3.36415274328358</v>
      </c>
      <c r="Q1364" s="1" t="n">
        <f aca="false">N1364*4.4482216</f>
        <v>13.9022073451854</v>
      </c>
      <c r="R1364" s="4" t="n">
        <f aca="false">O1364*4.4482216</f>
        <v>14.9644968983733</v>
      </c>
    </row>
    <row r="1365" customFormat="false" ht="12.75" hidden="false" customHeight="false" outlineLevel="0" collapsed="false">
      <c r="A1365" s="1" t="s">
        <v>18</v>
      </c>
      <c r="B1365" s="1" t="n">
        <v>0.16</v>
      </c>
      <c r="C1365" s="1" t="n">
        <v>0.21</v>
      </c>
      <c r="D1365" s="1" t="n">
        <v>-3.086</v>
      </c>
      <c r="E1365" s="4" t="n">
        <v>2.473</v>
      </c>
      <c r="F1365" s="1" t="n">
        <f aca="false">(B1365*9.2758)-(C1365*0.177)-(D1365*0.0589)-(E1365*0.1796)</f>
        <v>1.1845726</v>
      </c>
      <c r="G1365" s="1" t="n">
        <f aca="false">(B1365*0.2977)+(C1365*9.1166)+(D1365*0.0861)+(E1365*0.0407)</f>
        <v>1.7970645</v>
      </c>
      <c r="H1365" s="1" t="n">
        <f aca="false">(B1365*0.2176)-(C1365*0.1894)+(D1365*18.2251)+(E1365*0.6773)</f>
        <v>-54.5726537</v>
      </c>
      <c r="I1365" s="1" t="n">
        <f aca="false">-(B1365*0.1918)+(C1365*0.0131)-(D1365*0.0766)+(E1365*27.7896)</f>
        <v>68.9321314</v>
      </c>
      <c r="N1365" s="1" t="n">
        <f aca="false">-(G1365-$L$10)</f>
        <v>1.90044125074627</v>
      </c>
      <c r="O1365" s="4" t="n">
        <f aca="false">-(H1365-$L$11)</f>
        <v>0.853803643283584</v>
      </c>
      <c r="Q1365" s="1" t="n">
        <f aca="false">N1365*4.4482216</f>
        <v>8.45358382110057</v>
      </c>
      <c r="R1365" s="4" t="n">
        <f aca="false">O1365*4.4482216</f>
        <v>3.79790780821273</v>
      </c>
    </row>
    <row r="1366" customFormat="false" ht="12.75" hidden="false" customHeight="false" outlineLevel="0" collapsed="false">
      <c r="A1366" s="1" t="s">
        <v>18</v>
      </c>
      <c r="B1366" s="1" t="n">
        <v>0.228</v>
      </c>
      <c r="C1366" s="1" t="n">
        <v>0.399</v>
      </c>
      <c r="D1366" s="1" t="n">
        <v>-3.104</v>
      </c>
      <c r="E1366" s="4" t="n">
        <v>1.609</v>
      </c>
      <c r="F1366" s="1" t="n">
        <f aca="false">(B1366*9.2758)-(C1366*0.177)-(D1366*0.0589)-(E1366*0.1796)</f>
        <v>1.9381086</v>
      </c>
      <c r="G1366" s="1" t="n">
        <f aca="false">(B1366*0.2977)+(C1366*9.1166)+(D1366*0.0861)+(E1366*0.0407)</f>
        <v>3.5036309</v>
      </c>
      <c r="H1366" s="1" t="n">
        <f aca="false">(B1366*0.2176)-(C1366*0.1894)+(D1366*18.2251)+(E1366*0.6773)</f>
        <v>-55.5068925</v>
      </c>
      <c r="I1366" s="1" t="n">
        <f aca="false">-(B1366*0.1918)+(C1366*0.0131)-(D1366*0.0766)+(E1366*27.7896)</f>
        <v>44.9127293</v>
      </c>
      <c r="N1366" s="1" t="n">
        <f aca="false">-(G1366-$L$10)</f>
        <v>0.193874850746269</v>
      </c>
      <c r="O1366" s="4" t="n">
        <f aca="false">-(H1366-$L$11)</f>
        <v>1.78804244328359</v>
      </c>
      <c r="Q1366" s="1" t="n">
        <f aca="false">N1366*4.4482216</f>
        <v>0.862398298786328</v>
      </c>
      <c r="R1366" s="4" t="n">
        <f aca="false">O1366*4.4482216</f>
        <v>7.95360901793083</v>
      </c>
    </row>
    <row r="1367" customFormat="false" ht="12.75" hidden="false" customHeight="false" outlineLevel="0" collapsed="false">
      <c r="A1367" s="1" t="s">
        <v>18</v>
      </c>
      <c r="B1367" s="1" t="n">
        <v>0.225</v>
      </c>
      <c r="C1367" s="1" t="n">
        <v>0.395</v>
      </c>
      <c r="D1367" s="1" t="n">
        <v>-3.106</v>
      </c>
      <c r="E1367" s="4" t="n">
        <v>1.652</v>
      </c>
      <c r="F1367" s="1" t="n">
        <f aca="false">(B1367*9.2758)-(C1367*0.177)-(D1367*0.0589)-(E1367*0.1796)</f>
        <v>1.9033842</v>
      </c>
      <c r="G1367" s="1" t="n">
        <f aca="false">(B1367*0.2977)+(C1367*9.1166)+(D1367*0.0861)+(E1367*0.0407)</f>
        <v>3.4678493</v>
      </c>
      <c r="H1367" s="1" t="n">
        <f aca="false">(B1367*0.2176)-(C1367*0.1894)+(D1367*18.2251)+(E1367*0.6773)</f>
        <v>-55.514114</v>
      </c>
      <c r="I1367" s="1" t="n">
        <f aca="false">-(B1367*0.1918)+(C1367*0.0131)-(D1367*0.0766)+(E1367*27.7896)</f>
        <v>46.1083583</v>
      </c>
      <c r="N1367" s="1" t="n">
        <f aca="false">-(G1367-$L$10)</f>
        <v>0.229656450746268</v>
      </c>
      <c r="O1367" s="4" t="n">
        <f aca="false">-(H1367-$L$11)</f>
        <v>1.79526394328358</v>
      </c>
      <c r="Q1367" s="1" t="n">
        <f aca="false">N1367*4.4482216</f>
        <v>1.02156278478888</v>
      </c>
      <c r="R1367" s="4" t="n">
        <f aca="false">O1367*4.4482216</f>
        <v>7.98573185021519</v>
      </c>
    </row>
    <row r="1368" customFormat="false" ht="12.75" hidden="false" customHeight="false" outlineLevel="0" collapsed="false">
      <c r="A1368" s="1" t="s">
        <v>18</v>
      </c>
      <c r="B1368" s="1" t="n">
        <v>0.219</v>
      </c>
      <c r="C1368" s="1" t="n">
        <v>0.41</v>
      </c>
      <c r="D1368" s="1" t="n">
        <v>-3.116</v>
      </c>
      <c r="E1368" s="4" t="n">
        <v>1.516</v>
      </c>
      <c r="F1368" s="1" t="n">
        <f aca="false">(B1368*9.2758)-(C1368*0.177)-(D1368*0.0589)-(E1368*0.1796)</f>
        <v>1.870089</v>
      </c>
      <c r="G1368" s="1" t="n">
        <f aca="false">(B1368*0.2977)+(C1368*9.1166)+(D1368*0.0861)+(E1368*0.0407)</f>
        <v>3.5964159</v>
      </c>
      <c r="H1368" s="1" t="n">
        <f aca="false">(B1368*0.2176)-(C1368*0.1894)+(D1368*18.2251)+(E1368*0.6773)</f>
        <v>-55.7926244</v>
      </c>
      <c r="I1368" s="1" t="n">
        <f aca="false">-(B1368*0.1918)+(C1368*0.0131)-(D1368*0.0766)+(E1368*27.7896)</f>
        <v>42.331086</v>
      </c>
      <c r="N1368" s="1" t="n">
        <f aca="false">-(G1368-$L$10)</f>
        <v>0.101089850746268</v>
      </c>
      <c r="O1368" s="4" t="n">
        <f aca="false">-(H1368-$L$11)</f>
        <v>2.07377434328359</v>
      </c>
      <c r="Q1368" s="1" t="n">
        <f aca="false">N1368*4.4482216</f>
        <v>0.449670057630326</v>
      </c>
      <c r="R1368" s="4" t="n">
        <f aca="false">O1368*4.4482216</f>
        <v>9.22460782731987</v>
      </c>
    </row>
    <row r="1369" customFormat="false" ht="12.75" hidden="false" customHeight="false" outlineLevel="0" collapsed="false">
      <c r="A1369" s="1" t="s">
        <v>18</v>
      </c>
      <c r="B1369" s="1" t="n">
        <v>0.285</v>
      </c>
      <c r="C1369" s="1" t="n">
        <v>0.411</v>
      </c>
      <c r="D1369" s="1" t="n">
        <v>-3.114</v>
      </c>
      <c r="E1369" s="4" t="n">
        <v>1.701</v>
      </c>
      <c r="F1369" s="1" t="n">
        <f aca="false">(B1369*9.2758)-(C1369*0.177)-(D1369*0.0589)-(E1369*0.1796)</f>
        <v>2.448771</v>
      </c>
      <c r="G1369" s="1" t="n">
        <f aca="false">(B1369*0.2977)+(C1369*9.1166)+(D1369*0.0861)+(E1369*0.0407)</f>
        <v>3.6328824</v>
      </c>
      <c r="H1369" s="1" t="n">
        <f aca="false">(B1369*0.2176)-(C1369*0.1894)+(D1369*18.2251)+(E1369*0.6773)</f>
        <v>-55.6167015</v>
      </c>
      <c r="I1369" s="1" t="n">
        <f aca="false">-(B1369*0.1918)+(C1369*0.0131)-(D1369*0.0766)+(E1369*27.7896)</f>
        <v>47.4593631</v>
      </c>
      <c r="N1369" s="1" t="n">
        <f aca="false">-(G1369-$L$10)</f>
        <v>0.0646233507462686</v>
      </c>
      <c r="O1369" s="4" t="n">
        <f aca="false">-(H1369-$L$11)</f>
        <v>1.89785144328359</v>
      </c>
      <c r="Q1369" s="1" t="n">
        <f aca="false">N1369*4.4482216</f>
        <v>0.287458984653928</v>
      </c>
      <c r="R1369" s="4" t="n">
        <f aca="false">O1369*4.4482216</f>
        <v>8.44206378360522</v>
      </c>
    </row>
    <row r="1370" customFormat="false" ht="12.75" hidden="false" customHeight="false" outlineLevel="0" collapsed="false">
      <c r="A1370" s="1" t="s">
        <v>18</v>
      </c>
      <c r="B1370" s="1" t="n">
        <v>0.164</v>
      </c>
      <c r="C1370" s="1" t="n">
        <v>0.397</v>
      </c>
      <c r="D1370" s="1" t="n">
        <v>-3.144</v>
      </c>
      <c r="E1370" s="4" t="n">
        <v>1.543</v>
      </c>
      <c r="F1370" s="1" t="n">
        <f aca="false">(B1370*9.2758)-(C1370*0.177)-(D1370*0.0589)-(E1370*0.1796)</f>
        <v>1.359021</v>
      </c>
      <c r="G1370" s="1" t="n">
        <f aca="false">(B1370*0.2977)+(C1370*9.1166)+(D1370*0.0861)+(E1370*0.0407)</f>
        <v>3.4602147</v>
      </c>
      <c r="H1370" s="1" t="n">
        <f aca="false">(B1370*0.2176)-(C1370*0.1894)+(D1370*18.2251)+(E1370*0.6773)</f>
        <v>-56.2941459</v>
      </c>
      <c r="I1370" s="1" t="n">
        <f aca="false">-(B1370*0.1918)+(C1370*0.0131)-(D1370*0.0766)+(E1370*27.7896)</f>
        <v>43.0939287</v>
      </c>
      <c r="N1370" s="1" t="n">
        <f aca="false">-(G1370-$L$10)</f>
        <v>0.237291050746268</v>
      </c>
      <c r="O1370" s="4" t="n">
        <f aca="false">-(H1370-$L$11)</f>
        <v>2.57529584328359</v>
      </c>
      <c r="Q1370" s="1" t="n">
        <f aca="false">N1370*4.4482216</f>
        <v>1.05552317741625</v>
      </c>
      <c r="R1370" s="4" t="n">
        <f aca="false">O1370*4.4482216</f>
        <v>11.4554865964843</v>
      </c>
    </row>
    <row r="1371" customFormat="false" ht="12.75" hidden="false" customHeight="false" outlineLevel="0" collapsed="false">
      <c r="A1371" s="1" t="s">
        <v>18</v>
      </c>
      <c r="B1371" s="1" t="n">
        <v>0.245</v>
      </c>
      <c r="C1371" s="1" t="n">
        <v>0.403</v>
      </c>
      <c r="D1371" s="1" t="n">
        <v>-3.105</v>
      </c>
      <c r="E1371" s="4" t="n">
        <v>1.751</v>
      </c>
      <c r="F1371" s="1" t="n">
        <f aca="false">(B1371*9.2758)-(C1371*0.177)-(D1371*0.0589)-(E1371*0.1796)</f>
        <v>2.0696449</v>
      </c>
      <c r="G1371" s="1" t="n">
        <f aca="false">(B1371*0.2977)+(C1371*9.1166)+(D1371*0.0861)+(E1371*0.0407)</f>
        <v>3.5508515</v>
      </c>
      <c r="H1371" s="1" t="n">
        <f aca="false">(B1371*0.2176)-(C1371*0.1894)+(D1371*18.2251)+(E1371*0.6773)</f>
        <v>-55.4259994</v>
      </c>
      <c r="I1371" s="1" t="n">
        <f aca="false">-(B1371*0.1918)+(C1371*0.0131)-(D1371*0.0766)+(E1371*27.7896)</f>
        <v>48.8557209</v>
      </c>
      <c r="N1371" s="1" t="n">
        <f aca="false">-(G1371-$L$10)</f>
        <v>0.146654250746268</v>
      </c>
      <c r="O1371" s="4" t="n">
        <f aca="false">-(H1371-$L$11)</f>
        <v>1.70714934328359</v>
      </c>
      <c r="Q1371" s="1" t="n">
        <f aca="false">N1371*4.4482216</f>
        <v>0.652350605901366</v>
      </c>
      <c r="R1371" s="4" t="n">
        <f aca="false">O1371*4.4482216</f>
        <v>7.59377858321988</v>
      </c>
    </row>
    <row r="1372" customFormat="false" ht="12.75" hidden="false" customHeight="false" outlineLevel="0" collapsed="false">
      <c r="A1372" s="1" t="s">
        <v>18</v>
      </c>
      <c r="B1372" s="1" t="n">
        <v>0.275</v>
      </c>
      <c r="C1372" s="1" t="n">
        <v>0.492</v>
      </c>
      <c r="D1372" s="1" t="n">
        <v>-3.179</v>
      </c>
      <c r="E1372" s="4" t="n">
        <v>0.886</v>
      </c>
      <c r="F1372" s="1" t="n">
        <f aca="false">(B1372*9.2758)-(C1372*0.177)-(D1372*0.0589)-(E1372*0.1796)</f>
        <v>2.4918785</v>
      </c>
      <c r="G1372" s="1" t="n">
        <f aca="false">(B1372*0.2977)+(C1372*9.1166)+(D1372*0.0861)+(E1372*0.0407)</f>
        <v>4.329583</v>
      </c>
      <c r="H1372" s="1" t="n">
        <f aca="false">(B1372*0.2176)-(C1372*0.1894)+(D1372*18.2251)+(E1372*0.6773)</f>
        <v>-57.3708499</v>
      </c>
      <c r="I1372" s="1" t="n">
        <f aca="false">-(B1372*0.1918)+(C1372*0.0131)-(D1372*0.0766)+(E1372*27.7896)</f>
        <v>24.8187972</v>
      </c>
      <c r="N1372" s="1" t="n">
        <f aca="false">-(G1372-$L$10)</f>
        <v>-0.632077249253731</v>
      </c>
      <c r="O1372" s="4" t="n">
        <f aca="false">-(H1372-$L$11)</f>
        <v>3.65199984328358</v>
      </c>
      <c r="Q1372" s="1" t="n">
        <f aca="false">N1372*4.4482216</f>
        <v>-2.81161967299903</v>
      </c>
      <c r="R1372" s="4" t="n">
        <f aca="false">O1372*4.4482216</f>
        <v>16.2449045860907</v>
      </c>
    </row>
    <row r="1373" customFormat="false" ht="12.75" hidden="false" customHeight="false" outlineLevel="0" collapsed="false">
      <c r="A1373" s="1" t="s">
        <v>18</v>
      </c>
      <c r="B1373" s="1" t="n">
        <v>0.336</v>
      </c>
      <c r="C1373" s="1" t="n">
        <v>0.535</v>
      </c>
      <c r="D1373" s="1" t="n">
        <v>-3.076</v>
      </c>
      <c r="E1373" s="4" t="n">
        <v>1.283</v>
      </c>
      <c r="F1373" s="1" t="n">
        <f aca="false">(B1373*9.2758)-(C1373*0.177)-(D1373*0.0589)-(E1373*0.1796)</f>
        <v>2.9727234</v>
      </c>
      <c r="G1373" s="1" t="n">
        <f aca="false">(B1373*0.2977)+(C1373*9.1166)+(D1373*0.0861)+(E1373*0.0407)</f>
        <v>4.7647827</v>
      </c>
      <c r="H1373" s="1" t="n">
        <f aca="false">(B1373*0.2176)-(C1373*0.1894)+(D1373*18.2251)+(E1373*0.6773)</f>
        <v>-55.2196471</v>
      </c>
      <c r="I1373" s="1" t="n">
        <f aca="false">-(B1373*0.1918)+(C1373*0.0131)-(D1373*0.0766)+(E1373*27.7896)</f>
        <v>35.8322421</v>
      </c>
      <c r="N1373" s="1" t="n">
        <f aca="false">-(G1373-$L$10)</f>
        <v>-1.06727694925373</v>
      </c>
      <c r="O1373" s="4" t="n">
        <f aca="false">-(H1373-$L$11)</f>
        <v>1.50079704328358</v>
      </c>
      <c r="Q1373" s="1" t="n">
        <f aca="false">N1373*4.4482216</f>
        <v>-4.74748437885256</v>
      </c>
      <c r="R1373" s="4" t="n">
        <f aca="false">O1373*4.4482216</f>
        <v>6.67587782515017</v>
      </c>
    </row>
    <row r="1374" customFormat="false" ht="12.75" hidden="false" customHeight="false" outlineLevel="0" collapsed="false">
      <c r="A1374" s="1" t="s">
        <v>18</v>
      </c>
      <c r="B1374" s="1" t="n">
        <v>0.374</v>
      </c>
      <c r="C1374" s="1" t="n">
        <v>0.526</v>
      </c>
      <c r="D1374" s="1" t="n">
        <v>-3.037</v>
      </c>
      <c r="E1374" s="4" t="n">
        <v>1.434</v>
      </c>
      <c r="F1374" s="1" t="n">
        <f aca="false">(B1374*9.2758)-(C1374*0.177)-(D1374*0.0589)-(E1374*0.1796)</f>
        <v>3.2973801</v>
      </c>
      <c r="G1374" s="1" t="n">
        <f aca="false">(B1374*0.2977)+(C1374*9.1166)+(D1374*0.0861)+(E1374*0.0407)</f>
        <v>4.7035495</v>
      </c>
      <c r="H1374" s="1" t="n">
        <f aca="false">(B1374*0.2176)-(C1374*0.1894)+(D1374*18.2251)+(E1374*0.6773)</f>
        <v>-54.3966225</v>
      </c>
      <c r="I1374" s="1" t="n">
        <f aca="false">-(B1374*0.1918)+(C1374*0.0131)-(D1374*0.0766)+(E1374*27.7896)</f>
        <v>40.018078</v>
      </c>
      <c r="N1374" s="1" t="n">
        <f aca="false">-(G1374-$L$10)</f>
        <v>-1.00604374925373</v>
      </c>
      <c r="O1374" s="4" t="n">
        <f aca="false">-(H1374-$L$11)</f>
        <v>0.677772443283587</v>
      </c>
      <c r="Q1374" s="1" t="n">
        <f aca="false">N1374*4.4482216</f>
        <v>-4.47510553597544</v>
      </c>
      <c r="R1374" s="4" t="n">
        <f aca="false">O1374*4.4482216</f>
        <v>3.01488202209883</v>
      </c>
    </row>
    <row r="1375" customFormat="false" ht="12.75" hidden="false" customHeight="false" outlineLevel="0" collapsed="false">
      <c r="A1375" s="1" t="s">
        <v>18</v>
      </c>
      <c r="B1375" s="1" t="n">
        <v>0.259</v>
      </c>
      <c r="C1375" s="1" t="n">
        <v>0.449</v>
      </c>
      <c r="D1375" s="1" t="n">
        <v>-3.087</v>
      </c>
      <c r="E1375" s="4" t="n">
        <v>1.682</v>
      </c>
      <c r="F1375" s="1" t="n">
        <f aca="false">(B1375*9.2758)-(C1375*0.177)-(D1375*0.0589)-(E1375*0.1796)</f>
        <v>2.2026963</v>
      </c>
      <c r="G1375" s="1" t="n">
        <f aca="false">(B1375*0.2977)+(C1375*9.1166)+(D1375*0.0861)+(E1375*0.0407)</f>
        <v>3.9731244</v>
      </c>
      <c r="H1375" s="1" t="n">
        <f aca="false">(B1375*0.2176)-(C1375*0.1894)+(D1375*18.2251)+(E1375*0.6773)</f>
        <v>-55.1503473</v>
      </c>
      <c r="I1375" s="1" t="n">
        <f aca="false">-(B1375*0.1918)+(C1375*0.0131)-(D1375*0.0766)+(E1375*27.7896)</f>
        <v>46.9347771</v>
      </c>
      <c r="N1375" s="1" t="n">
        <f aca="false">-(G1375-$L$10)</f>
        <v>-0.275618649253731</v>
      </c>
      <c r="O1375" s="4" t="n">
        <f aca="false">-(H1375-$L$11)</f>
        <v>1.43149724328359</v>
      </c>
      <c r="Q1375" s="1" t="n">
        <f aca="false">N1375*4.4482216</f>
        <v>-1.22601282897327</v>
      </c>
      <c r="R1375" s="4" t="n">
        <f aca="false">O1375*4.4482216</f>
        <v>6.36761695791451</v>
      </c>
    </row>
    <row r="1376" customFormat="false" ht="12.75" hidden="false" customHeight="false" outlineLevel="0" collapsed="false">
      <c r="A1376" s="1" t="s">
        <v>18</v>
      </c>
      <c r="B1376" s="1" t="n">
        <v>0.292</v>
      </c>
      <c r="C1376" s="1" t="n">
        <v>0.416</v>
      </c>
      <c r="D1376" s="1" t="n">
        <v>-3.173</v>
      </c>
      <c r="E1376" s="4" t="n">
        <v>1.523</v>
      </c>
      <c r="F1376" s="1" t="n">
        <f aca="false">(B1376*9.2758)-(C1376*0.177)-(D1376*0.0589)-(E1376*0.1796)</f>
        <v>2.5482605</v>
      </c>
      <c r="G1376" s="1" t="n">
        <f aca="false">(B1376*0.2977)+(C1376*9.1166)+(D1376*0.0861)+(E1376*0.0407)</f>
        <v>3.6682248</v>
      </c>
      <c r="H1376" s="1" t="n">
        <f aca="false">(B1376*0.2176)-(C1376*0.1894)+(D1376*18.2251)+(E1376*0.6773)</f>
        <v>-56.8119656</v>
      </c>
      <c r="I1376" s="1" t="n">
        <f aca="false">-(B1376*0.1918)+(C1376*0.0131)-(D1376*0.0766)+(E1376*27.7896)</f>
        <v>42.5160566</v>
      </c>
      <c r="N1376" s="1" t="n">
        <f aca="false">-(G1376-$L$10)</f>
        <v>0.0292809507462684</v>
      </c>
      <c r="O1376" s="4" t="n">
        <f aca="false">-(H1376-$L$11)</f>
        <v>3.09311554328359</v>
      </c>
      <c r="Q1376" s="1" t="n">
        <f aca="false">N1376*4.4482216</f>
        <v>0.130248157578087</v>
      </c>
      <c r="R1376" s="4" t="n">
        <f aca="false">O1376*4.4482216</f>
        <v>13.7588633709298</v>
      </c>
    </row>
    <row r="1377" customFormat="false" ht="12.75" hidden="false" customHeight="false" outlineLevel="0" collapsed="false">
      <c r="A1377" s="1" t="s">
        <v>18</v>
      </c>
      <c r="B1377" s="1" t="n">
        <v>0.224</v>
      </c>
      <c r="C1377" s="1" t="n">
        <v>0.355</v>
      </c>
      <c r="D1377" s="1" t="n">
        <v>-3.14</v>
      </c>
      <c r="E1377" s="4" t="n">
        <v>2.109</v>
      </c>
      <c r="F1377" s="1" t="n">
        <f aca="false">(B1377*9.2758)-(C1377*0.177)-(D1377*0.0589)-(E1377*0.1796)</f>
        <v>1.8211138</v>
      </c>
      <c r="G1377" s="1" t="n">
        <f aca="false">(B1377*0.2977)+(C1377*9.1166)+(D1377*0.0861)+(E1377*0.0407)</f>
        <v>3.1185601</v>
      </c>
      <c r="H1377" s="1" t="n">
        <f aca="false">(B1377*0.2176)-(C1377*0.1894)+(D1377*18.2251)+(E1377*0.6773)</f>
        <v>-55.8168829</v>
      </c>
      <c r="I1377" s="1" t="n">
        <f aca="false">-(B1377*0.1918)+(C1377*0.0131)-(D1377*0.0766)+(E1377*27.7896)</f>
        <v>58.8104777</v>
      </c>
      <c r="N1377" s="1" t="n">
        <f aca="false">-(G1377-$L$10)</f>
        <v>0.578945650746269</v>
      </c>
      <c r="O1377" s="4" t="n">
        <f aca="false">-(H1377-$L$11)</f>
        <v>2.09803284328358</v>
      </c>
      <c r="Q1377" s="1" t="n">
        <f aca="false">N1377*4.4482216</f>
        <v>2.57527854887561</v>
      </c>
      <c r="R1377" s="4" t="n">
        <f aca="false">O1377*4.4482216</f>
        <v>9.33251501100345</v>
      </c>
    </row>
    <row r="1378" customFormat="false" ht="12.75" hidden="false" customHeight="false" outlineLevel="0" collapsed="false">
      <c r="A1378" s="1" t="s">
        <v>18</v>
      </c>
      <c r="B1378" s="1" t="n">
        <v>0.164</v>
      </c>
      <c r="C1378" s="1" t="n">
        <v>0.243</v>
      </c>
      <c r="D1378" s="1" t="n">
        <v>-3.17</v>
      </c>
      <c r="E1378" s="4" t="n">
        <v>2.442</v>
      </c>
      <c r="F1378" s="1" t="n">
        <f aca="false">(B1378*9.2758)-(C1378*0.177)-(D1378*0.0589)-(E1378*0.1796)</f>
        <v>1.22635</v>
      </c>
      <c r="G1378" s="1" t="n">
        <f aca="false">(B1378*0.2977)+(C1378*9.1166)+(D1378*0.0861)+(E1378*0.0407)</f>
        <v>2.090609</v>
      </c>
      <c r="H1378" s="1" t="n">
        <f aca="false">(B1378*0.2176)-(C1378*0.1894)+(D1378*18.2251)+(E1378*0.6773)</f>
        <v>-56.1299382</v>
      </c>
      <c r="I1378" s="1" t="n">
        <f aca="false">-(B1378*0.1918)+(C1378*0.0131)-(D1378*0.0766)+(E1378*27.7896)</f>
        <v>68.0767533</v>
      </c>
      <c r="N1378" s="1" t="n">
        <f aca="false">-(G1378-$L$10)</f>
        <v>1.60689675074627</v>
      </c>
      <c r="O1378" s="4" t="n">
        <f aca="false">-(H1378-$L$11)</f>
        <v>2.41108814328359</v>
      </c>
      <c r="Q1378" s="1" t="n">
        <f aca="false">N1378*4.4482216</f>
        <v>7.14783283563937</v>
      </c>
      <c r="R1378" s="4" t="n">
        <f aca="false">O1378*4.4482216</f>
        <v>10.7250543584579</v>
      </c>
    </row>
    <row r="1379" customFormat="false" ht="12.75" hidden="false" customHeight="false" outlineLevel="0" collapsed="false">
      <c r="A1379" s="1" t="s">
        <v>18</v>
      </c>
      <c r="B1379" s="1" t="n">
        <v>-0.022</v>
      </c>
      <c r="C1379" s="1" t="n">
        <v>0.256</v>
      </c>
      <c r="D1379" s="1" t="n">
        <v>-3.146</v>
      </c>
      <c r="E1379" s="4" t="n">
        <v>3.395</v>
      </c>
      <c r="F1379" s="1" t="n">
        <f aca="false">(B1379*9.2758)-(C1379*0.177)-(D1379*0.0589)-(E1379*0.1796)</f>
        <v>-0.6738222</v>
      </c>
      <c r="G1379" s="1" t="n">
        <f aca="false">(B1379*0.2977)+(C1379*9.1166)+(D1379*0.0861)+(E1379*0.0407)</f>
        <v>2.1946061</v>
      </c>
      <c r="H1379" s="1" t="n">
        <f aca="false">(B1379*0.2176)-(C1379*0.1894)+(D1379*18.2251)+(E1379*0.6773)</f>
        <v>-55.0900047</v>
      </c>
      <c r="I1379" s="1" t="n">
        <f aca="false">-(B1379*0.1918)+(C1379*0.0131)-(D1379*0.0766)+(E1379*27.7896)</f>
        <v>94.5942488</v>
      </c>
      <c r="N1379" s="1" t="n">
        <f aca="false">-(G1379-$L$10)</f>
        <v>1.50289965074627</v>
      </c>
      <c r="O1379" s="4" t="n">
        <f aca="false">-(H1379-$L$11)</f>
        <v>1.37115464328358</v>
      </c>
      <c r="Q1379" s="1" t="n">
        <f aca="false">N1379*4.4482216</f>
        <v>6.68523068908201</v>
      </c>
      <c r="R1379" s="4" t="n">
        <f aca="false">O1379*4.4482216</f>
        <v>6.09919970119432</v>
      </c>
    </row>
    <row r="1380" customFormat="false" ht="12.75" hidden="false" customHeight="false" outlineLevel="0" collapsed="false">
      <c r="A1380" s="1" t="s">
        <v>18</v>
      </c>
      <c r="B1380" s="1" t="n">
        <v>0.152</v>
      </c>
      <c r="C1380" s="1" t="n">
        <v>0.158</v>
      </c>
      <c r="D1380" s="1" t="n">
        <v>-3.207</v>
      </c>
      <c r="E1380" s="4" t="n">
        <v>3.298</v>
      </c>
      <c r="F1380" s="1" t="n">
        <f aca="false">(B1380*9.2758)-(C1380*0.177)-(D1380*0.0589)-(E1380*0.1796)</f>
        <v>0.9785271</v>
      </c>
      <c r="G1380" s="1" t="n">
        <f aca="false">(B1380*0.2977)+(C1380*9.1166)+(D1380*0.0861)+(E1380*0.0407)</f>
        <v>1.3437791</v>
      </c>
      <c r="H1380" s="1" t="n">
        <f aca="false">(B1380*0.2176)-(C1380*0.1894)+(D1380*18.2251)+(E1380*0.6773)</f>
        <v>-56.2110103</v>
      </c>
      <c r="I1380" s="1" t="n">
        <f aca="false">-(B1380*0.1918)+(C1380*0.0131)-(D1380*0.0766)+(E1380*27.7896)</f>
        <v>91.8686732</v>
      </c>
      <c r="N1380" s="1" t="n">
        <f aca="false">-(G1380-$L$10)</f>
        <v>2.35372665074627</v>
      </c>
      <c r="O1380" s="4" t="n">
        <f aca="false">-(H1380-$L$11)</f>
        <v>2.49216024328359</v>
      </c>
      <c r="Q1380" s="1" t="n">
        <f aca="false">N1380*4.4482216</f>
        <v>10.4698977283452</v>
      </c>
      <c r="R1380" s="4" t="n">
        <f aca="false">O1380*4.4482216</f>
        <v>11.0856810248353</v>
      </c>
    </row>
    <row r="1381" customFormat="false" ht="12.75" hidden="false" customHeight="false" outlineLevel="0" collapsed="false">
      <c r="A1381" s="1" t="s">
        <v>18</v>
      </c>
      <c r="B1381" s="1" t="n">
        <v>0.281</v>
      </c>
      <c r="C1381" s="1" t="n">
        <v>0.174</v>
      </c>
      <c r="D1381" s="1" t="n">
        <v>-3.066</v>
      </c>
      <c r="E1381" s="4" t="n">
        <v>2.811</v>
      </c>
      <c r="F1381" s="1" t="n">
        <f aca="false">(B1381*9.2758)-(C1381*0.177)-(D1381*0.0589)-(E1381*0.1796)</f>
        <v>2.2514336</v>
      </c>
      <c r="G1381" s="1" t="n">
        <f aca="false">(B1381*0.2977)+(C1381*9.1166)+(D1381*0.0861)+(E1381*0.0407)</f>
        <v>1.5203672</v>
      </c>
      <c r="H1381" s="1" t="n">
        <f aca="false">(B1381*0.2176)-(C1381*0.1894)+(D1381*18.2251)+(E1381*0.6773)</f>
        <v>-53.9460763</v>
      </c>
      <c r="I1381" s="1" t="n">
        <f aca="false">-(B1381*0.1918)+(C1381*0.0131)-(D1381*0.0766)+(E1381*27.7896)</f>
        <v>78.2998048</v>
      </c>
      <c r="N1381" s="1" t="n">
        <f aca="false">-(G1381-$L$10)</f>
        <v>2.17713855074627</v>
      </c>
      <c r="O1381" s="4" t="n">
        <f aca="false">-(H1381-$L$11)</f>
        <v>0.227226243283582</v>
      </c>
      <c r="Q1381" s="1" t="n">
        <f aca="false">N1381*4.4482216</f>
        <v>9.68439472762225</v>
      </c>
      <c r="R1381" s="4" t="n">
        <f aca="false">O1381*4.4482216</f>
        <v>1.01075268346088</v>
      </c>
    </row>
    <row r="1382" customFormat="false" ht="12.75" hidden="false" customHeight="false" outlineLevel="0" collapsed="false">
      <c r="A1382" s="1" t="s">
        <v>18</v>
      </c>
      <c r="B1382" s="1" t="n">
        <v>0.313</v>
      </c>
      <c r="C1382" s="1" t="n">
        <v>0.225</v>
      </c>
      <c r="D1382" s="1" t="n">
        <v>-3.032</v>
      </c>
      <c r="E1382" s="4" t="n">
        <v>2.57</v>
      </c>
      <c r="F1382" s="1" t="n">
        <f aca="false">(B1382*9.2758)-(C1382*0.177)-(D1382*0.0589)-(E1382*0.1796)</f>
        <v>2.5805132</v>
      </c>
      <c r="G1382" s="1" t="n">
        <f aca="false">(B1382*0.2977)+(C1382*9.1166)+(D1382*0.0861)+(E1382*0.0407)</f>
        <v>1.9879589</v>
      </c>
      <c r="H1382" s="1" t="n">
        <f aca="false">(B1382*0.2176)-(C1382*0.1894)+(D1382*18.2251)+(E1382*0.6773)</f>
        <v>-53.4923484</v>
      </c>
      <c r="I1382" s="1" t="n">
        <f aca="false">-(B1382*0.1918)+(C1382*0.0131)-(D1382*0.0766)+(E1382*27.7896)</f>
        <v>71.5944373</v>
      </c>
      <c r="N1382" s="1" t="n">
        <f aca="false">-(G1382-$L$10)</f>
        <v>1.70954685074627</v>
      </c>
      <c r="O1382" s="4" t="n">
        <f aca="false">-(H1382-$L$11)</f>
        <v>-0.226501656716415</v>
      </c>
      <c r="Q1382" s="1" t="n">
        <f aca="false">N1382*4.4482216</f>
        <v>7.60444322770153</v>
      </c>
      <c r="R1382" s="4" t="n">
        <f aca="false">O1382*4.4482216</f>
        <v>-1.00752956184174</v>
      </c>
    </row>
    <row r="1383" customFormat="false" ht="12.75" hidden="false" customHeight="false" outlineLevel="0" collapsed="false">
      <c r="A1383" s="1" t="s">
        <v>18</v>
      </c>
      <c r="B1383" s="1" t="n">
        <v>0.486</v>
      </c>
      <c r="C1383" s="1" t="n">
        <v>0.267</v>
      </c>
      <c r="D1383" s="1" t="n">
        <v>-3.032</v>
      </c>
      <c r="E1383" s="4" t="n">
        <v>2.045</v>
      </c>
      <c r="F1383" s="1" t="n">
        <f aca="false">(B1383*9.2758)-(C1383*0.177)-(D1383*0.0589)-(E1383*0.1796)</f>
        <v>4.2720826</v>
      </c>
      <c r="G1383" s="1" t="n">
        <f aca="false">(B1383*0.2977)+(C1383*9.1166)+(D1383*0.0861)+(E1383*0.0407)</f>
        <v>2.4009907</v>
      </c>
      <c r="H1383" s="1" t="n">
        <f aca="false">(B1383*0.2176)-(C1383*0.1894)+(D1383*18.2251)+(E1383*0.6773)</f>
        <v>-53.8182409</v>
      </c>
      <c r="I1383" s="1" t="n">
        <f aca="false">-(B1383*0.1918)+(C1383*0.0131)-(D1383*0.0766)+(E1383*27.7896)</f>
        <v>56.9722661</v>
      </c>
      <c r="N1383" s="1" t="n">
        <f aca="false">-(G1383-$L$10)</f>
        <v>1.29651505074627</v>
      </c>
      <c r="O1383" s="4" t="n">
        <f aca="false">-(H1383-$L$11)</f>
        <v>0.0993908432835866</v>
      </c>
      <c r="Q1383" s="1" t="n">
        <f aca="false">N1383*4.4482216</f>
        <v>5.76718625345465</v>
      </c>
      <c r="R1383" s="4" t="n">
        <f aca="false">O1383*4.4482216</f>
        <v>0.442112495936265</v>
      </c>
    </row>
    <row r="1384" customFormat="false" ht="12.75" hidden="false" customHeight="false" outlineLevel="0" collapsed="false">
      <c r="A1384" s="1" t="s">
        <v>18</v>
      </c>
      <c r="B1384" s="1" t="n">
        <v>0.402</v>
      </c>
      <c r="C1384" s="1" t="n">
        <v>0.266</v>
      </c>
      <c r="D1384" s="1" t="n">
        <v>-3.032</v>
      </c>
      <c r="E1384" s="4" t="n">
        <v>1.722</v>
      </c>
      <c r="F1384" s="1" t="n">
        <f aca="false">(B1384*9.2758)-(C1384*0.177)-(D1384*0.0589)-(E1384*0.1796)</f>
        <v>3.5511032</v>
      </c>
      <c r="G1384" s="1" t="n">
        <f aca="false">(B1384*0.2977)+(C1384*9.1166)+(D1384*0.0861)+(E1384*0.0407)</f>
        <v>2.3537212</v>
      </c>
      <c r="H1384" s="1" t="n">
        <f aca="false">(B1384*0.2176)-(C1384*0.1894)+(D1384*18.2251)+(E1384*0.6773)</f>
        <v>-54.0550978</v>
      </c>
      <c r="I1384" s="1" t="n">
        <f aca="false">-(B1384*0.1918)+(C1384*0.0131)-(D1384*0.0766)+(E1384*27.7896)</f>
        <v>48.0123234</v>
      </c>
      <c r="N1384" s="1" t="n">
        <f aca="false">-(G1384-$L$10)</f>
        <v>1.34378455074627</v>
      </c>
      <c r="O1384" s="4" t="n">
        <f aca="false">-(H1384-$L$11)</f>
        <v>0.336247743283586</v>
      </c>
      <c r="Q1384" s="1" t="n">
        <f aca="false">N1384*4.4482216</f>
        <v>5.97745146437585</v>
      </c>
      <c r="R1384" s="4" t="n">
        <f aca="false">O1384*4.4482216</f>
        <v>1.4957044746253</v>
      </c>
    </row>
    <row r="1385" customFormat="false" ht="12.75" hidden="false" customHeight="false" outlineLevel="0" collapsed="false">
      <c r="A1385" s="1" t="s">
        <v>18</v>
      </c>
      <c r="B1385" s="1" t="n">
        <v>0.286</v>
      </c>
      <c r="C1385" s="1" t="n">
        <v>0.269</v>
      </c>
      <c r="D1385" s="1" t="n">
        <v>-2.976</v>
      </c>
      <c r="E1385" s="4" t="n">
        <v>2.312</v>
      </c>
      <c r="F1385" s="1" t="n">
        <f aca="false">(B1385*9.2758)-(C1385*0.177)-(D1385*0.0589)-(E1385*0.1796)</f>
        <v>2.365317</v>
      </c>
      <c r="G1385" s="1" t="n">
        <f aca="false">(B1385*0.2977)+(C1385*9.1166)+(D1385*0.0861)+(E1385*0.0407)</f>
        <v>2.3753724</v>
      </c>
      <c r="H1385" s="1" t="n">
        <f aca="false">(B1385*0.2176)-(C1385*0.1894)+(D1385*18.2251)+(E1385*0.6773)</f>
        <v>-52.660695</v>
      </c>
      <c r="I1385" s="1" t="n">
        <f aca="false">-(B1385*0.1918)+(C1385*0.0131)-(D1385*0.0766)+(E1385*27.7896)</f>
        <v>64.4261859</v>
      </c>
      <c r="N1385" s="1" t="n">
        <f aca="false">-(G1385-$L$10)</f>
        <v>1.32213335074627</v>
      </c>
      <c r="O1385" s="4" t="n">
        <f aca="false">-(H1385-$L$11)</f>
        <v>-1.05815505671642</v>
      </c>
      <c r="Q1385" s="1" t="n">
        <f aca="false">N1385*4.4482216</f>
        <v>5.88114212886993</v>
      </c>
      <c r="R1385" s="4" t="n">
        <f aca="false">O1385*4.4482216</f>
        <v>-4.70690817943519</v>
      </c>
    </row>
    <row r="1386" customFormat="false" ht="12.75" hidden="false" customHeight="false" outlineLevel="0" collapsed="false">
      <c r="A1386" s="1" t="s">
        <v>18</v>
      </c>
      <c r="B1386" s="1" t="n">
        <v>0.237</v>
      </c>
      <c r="C1386" s="1" t="n">
        <v>0.252</v>
      </c>
      <c r="D1386" s="1" t="n">
        <v>-2.999</v>
      </c>
      <c r="E1386" s="4" t="n">
        <v>2.438</v>
      </c>
      <c r="F1386" s="1" t="n">
        <f aca="false">(B1386*9.2758)-(C1386*0.177)-(D1386*0.0589)-(E1386*0.1796)</f>
        <v>1.8925369</v>
      </c>
      <c r="G1386" s="1" t="n">
        <f aca="false">(B1386*0.2977)+(C1386*9.1166)+(D1386*0.0861)+(E1386*0.0407)</f>
        <v>2.2089508</v>
      </c>
      <c r="H1386" s="1" t="n">
        <f aca="false">(B1386*0.2176)-(C1386*0.1894)+(D1386*18.2251)+(E1386*0.6773)</f>
        <v>-53.0019751</v>
      </c>
      <c r="I1386" s="1" t="n">
        <f aca="false">-(B1386*0.1918)+(C1386*0.0131)-(D1386*0.0766)+(E1386*27.7896)</f>
        <v>67.9386128</v>
      </c>
      <c r="N1386" s="1" t="n">
        <f aca="false">-(G1386-$L$10)</f>
        <v>1.48855495074627</v>
      </c>
      <c r="O1386" s="4" t="n">
        <f aca="false">-(H1386-$L$11)</f>
        <v>-0.716874956716417</v>
      </c>
      <c r="Q1386" s="1" t="n">
        <f aca="false">N1386*4.4482216</f>
        <v>6.62142228469649</v>
      </c>
      <c r="R1386" s="4" t="n">
        <f aca="false">O1386*4.4482216</f>
        <v>-3.18881866696503</v>
      </c>
    </row>
    <row r="1387" customFormat="false" ht="12.75" hidden="false" customHeight="false" outlineLevel="0" collapsed="false">
      <c r="A1387" s="1" t="s">
        <v>18</v>
      </c>
      <c r="B1387" s="1" t="n">
        <v>0.181</v>
      </c>
      <c r="C1387" s="1" t="n">
        <v>0.274</v>
      </c>
      <c r="D1387" s="1" t="n">
        <v>-2.968</v>
      </c>
      <c r="E1387" s="4" t="n">
        <v>2.487</v>
      </c>
      <c r="F1387" s="1" t="n">
        <f aca="false">(B1387*9.2758)-(C1387*0.177)-(D1387*0.0589)-(E1387*0.1796)</f>
        <v>1.3585718</v>
      </c>
      <c r="G1387" s="1" t="n">
        <f aca="false">(B1387*0.2977)+(C1387*9.1166)+(D1387*0.0861)+(E1387*0.0407)</f>
        <v>2.3975082</v>
      </c>
      <c r="H1387" s="1" t="n">
        <f aca="false">(B1387*0.2176)-(C1387*0.1894)+(D1387*18.2251)+(E1387*0.6773)</f>
        <v>-52.4201617</v>
      </c>
      <c r="I1387" s="1" t="n">
        <f aca="false">-(B1387*0.1918)+(C1387*0.0131)-(D1387*0.0766)+(E1387*27.7896)</f>
        <v>69.3089576</v>
      </c>
      <c r="N1387" s="1" t="n">
        <f aca="false">-(G1387-$L$10)</f>
        <v>1.29999755074627</v>
      </c>
      <c r="O1387" s="4" t="n">
        <f aca="false">-(H1387-$L$11)</f>
        <v>-1.29868835671642</v>
      </c>
      <c r="Q1387" s="1" t="n">
        <f aca="false">N1387*4.4482216</f>
        <v>5.78267718517665</v>
      </c>
      <c r="R1387" s="4" t="n">
        <f aca="false">O1387*4.4482216</f>
        <v>-5.77685360001448</v>
      </c>
    </row>
    <row r="1388" customFormat="false" ht="12.75" hidden="false" customHeight="false" outlineLevel="0" collapsed="false">
      <c r="A1388" s="1" t="s">
        <v>18</v>
      </c>
      <c r="B1388" s="1" t="n">
        <v>0.295</v>
      </c>
      <c r="C1388" s="1" t="n">
        <v>0.2</v>
      </c>
      <c r="D1388" s="1" t="n">
        <v>-2.963</v>
      </c>
      <c r="E1388" s="4" t="n">
        <v>2.578</v>
      </c>
      <c r="F1388" s="1" t="n">
        <f aca="false">(B1388*9.2758)-(C1388*0.177)-(D1388*0.0589)-(E1388*0.1796)</f>
        <v>2.4124729</v>
      </c>
      <c r="G1388" s="1" t="n">
        <f aca="false">(B1388*0.2977)+(C1388*9.1166)+(D1388*0.0861)+(E1388*0.0407)</f>
        <v>1.7609518</v>
      </c>
      <c r="H1388" s="1" t="n">
        <f aca="false">(B1388*0.2176)-(C1388*0.1894)+(D1388*18.2251)+(E1388*0.6773)</f>
        <v>-52.2285799</v>
      </c>
      <c r="I1388" s="1" t="n">
        <f aca="false">-(B1388*0.1918)+(C1388*0.0131)-(D1388*0.0766)+(E1388*27.7896)</f>
        <v>71.8145936</v>
      </c>
      <c r="N1388" s="1" t="n">
        <f aca="false">-(G1388-$L$10)</f>
        <v>1.93655395074627</v>
      </c>
      <c r="O1388" s="4" t="n">
        <f aca="false">-(H1388-$L$11)</f>
        <v>-1.49027015671641</v>
      </c>
      <c r="Q1388" s="1" t="n">
        <f aca="false">N1388*4.4482216</f>
        <v>8.61422111327489</v>
      </c>
      <c r="R1388" s="4" t="n">
        <f aca="false">O1388*4.4482216</f>
        <v>-6.62905190094133</v>
      </c>
    </row>
    <row r="1389" customFormat="false" ht="12.75" hidden="false" customHeight="false" outlineLevel="0" collapsed="false">
      <c r="A1389" s="1" t="s">
        <v>18</v>
      </c>
      <c r="B1389" s="1" t="n">
        <v>0.216</v>
      </c>
      <c r="C1389" s="1" t="n">
        <v>0.21</v>
      </c>
      <c r="D1389" s="1" t="n">
        <v>-3.006</v>
      </c>
      <c r="E1389" s="4" t="n">
        <v>2.456</v>
      </c>
      <c r="F1389" s="1" t="n">
        <f aca="false">(B1389*9.2758)-(C1389*0.177)-(D1389*0.0589)-(E1389*0.1796)</f>
        <v>1.7023586</v>
      </c>
      <c r="G1389" s="1" t="n">
        <f aca="false">(B1389*0.2977)+(C1389*9.1166)+(D1389*0.0861)+(E1389*0.0407)</f>
        <v>1.8199318</v>
      </c>
      <c r="H1389" s="1" t="n">
        <f aca="false">(B1389*0.2176)-(C1389*0.1894)+(D1389*18.2251)+(E1389*0.6773)</f>
        <v>-53.1139742</v>
      </c>
      <c r="I1389" s="1" t="n">
        <f aca="false">-(B1389*0.1918)+(C1389*0.0131)-(D1389*0.0766)+(E1389*27.7896)</f>
        <v>68.4428394</v>
      </c>
      <c r="N1389" s="1" t="n">
        <f aca="false">-(G1389-$L$10)</f>
        <v>1.87757395074627</v>
      </c>
      <c r="O1389" s="4" t="n">
        <f aca="false">-(H1389-$L$11)</f>
        <v>-0.604875856716419</v>
      </c>
      <c r="Q1389" s="1" t="n">
        <f aca="false">N1389*4.4482216</f>
        <v>8.35186500330689</v>
      </c>
      <c r="R1389" s="4" t="n">
        <f aca="false">O1389*4.4482216</f>
        <v>-2.69062185116448</v>
      </c>
    </row>
    <row r="1390" customFormat="false" ht="12.75" hidden="false" customHeight="false" outlineLevel="0" collapsed="false">
      <c r="A1390" s="1" t="s">
        <v>18</v>
      </c>
      <c r="B1390" s="1" t="n">
        <v>0.197</v>
      </c>
      <c r="C1390" s="1" t="n">
        <v>0.239</v>
      </c>
      <c r="D1390" s="1" t="n">
        <v>-2.968</v>
      </c>
      <c r="E1390" s="4" t="n">
        <v>2.366</v>
      </c>
      <c r="F1390" s="1" t="n">
        <f aca="false">(B1390*9.2758)-(C1390*0.177)-(D1390*0.0589)-(E1390*0.1796)</f>
        <v>1.5349112</v>
      </c>
      <c r="G1390" s="1" t="n">
        <f aca="false">(B1390*0.2977)+(C1390*9.1166)+(D1390*0.0861)+(E1390*0.0407)</f>
        <v>2.0782657</v>
      </c>
      <c r="H1390" s="1" t="n">
        <f aca="false">(B1390*0.2176)-(C1390*0.1894)+(D1390*18.2251)+(E1390*0.6773)</f>
        <v>-52.4920044</v>
      </c>
      <c r="I1390" s="1" t="n">
        <f aca="false">-(B1390*0.1918)+(C1390*0.0131)-(D1390*0.0766)+(E1390*27.7896)</f>
        <v>65.9428887</v>
      </c>
      <c r="N1390" s="1" t="n">
        <f aca="false">-(G1390-$L$10)</f>
        <v>1.61924005074627</v>
      </c>
      <c r="O1390" s="4" t="n">
        <f aca="false">-(H1390-$L$11)</f>
        <v>-1.22684565671642</v>
      </c>
      <c r="Q1390" s="1" t="n">
        <f aca="false">N1390*4.4482216</f>
        <v>7.20273856931465</v>
      </c>
      <c r="R1390" s="4" t="n">
        <f aca="false">O1390*4.4482216</f>
        <v>-5.45728135007217</v>
      </c>
    </row>
    <row r="1391" customFormat="false" ht="12.75" hidden="false" customHeight="false" outlineLevel="0" collapsed="false">
      <c r="A1391" s="1" t="s">
        <v>18</v>
      </c>
      <c r="B1391" s="1" t="n">
        <v>0.145</v>
      </c>
      <c r="C1391" s="1" t="n">
        <v>0.262</v>
      </c>
      <c r="D1391" s="1" t="n">
        <v>-2.968</v>
      </c>
      <c r="E1391" s="4" t="n">
        <v>2.359</v>
      </c>
      <c r="F1391" s="1" t="n">
        <f aca="false">(B1391*9.2758)-(C1391*0.177)-(D1391*0.0589)-(E1391*0.1796)</f>
        <v>1.0497558</v>
      </c>
      <c r="G1391" s="1" t="n">
        <f aca="false">(B1391*0.2977)+(C1391*9.1166)+(D1391*0.0861)+(E1391*0.0407)</f>
        <v>2.2721822</v>
      </c>
      <c r="H1391" s="1" t="n">
        <f aca="false">(B1391*0.2176)-(C1391*0.1894)+(D1391*18.2251)+(E1391*0.6773)</f>
        <v>-52.5124169</v>
      </c>
      <c r="I1391" s="1" t="n">
        <f aca="false">-(B1391*0.1918)+(C1391*0.0131)-(D1391*0.0766)+(E1391*27.7896)</f>
        <v>65.7586364</v>
      </c>
      <c r="N1391" s="1" t="n">
        <f aca="false">-(G1391-$L$10)</f>
        <v>1.42532355074627</v>
      </c>
      <c r="O1391" s="4" t="n">
        <f aca="false">-(H1391-$L$11)</f>
        <v>-1.20643315671642</v>
      </c>
      <c r="Q1391" s="1" t="n">
        <f aca="false">N1391*4.4482216</f>
        <v>6.34015500541825</v>
      </c>
      <c r="R1391" s="4" t="n">
        <f aca="false">O1391*4.4482216</f>
        <v>-5.36648202666217</v>
      </c>
    </row>
    <row r="1392" customFormat="false" ht="12.75" hidden="false" customHeight="false" outlineLevel="0" collapsed="false">
      <c r="A1392" s="1" t="s">
        <v>18</v>
      </c>
      <c r="B1392" s="1" t="n">
        <v>0.011</v>
      </c>
      <c r="C1392" s="1" t="n">
        <v>0.262</v>
      </c>
      <c r="D1392" s="1" t="n">
        <v>-2.775</v>
      </c>
      <c r="E1392" s="4" t="n">
        <v>3.429</v>
      </c>
      <c r="F1392" s="1" t="n">
        <f aca="false">(B1392*9.2758)-(C1392*0.177)-(D1392*0.0589)-(E1392*0.1796)</f>
        <v>-0.3967411</v>
      </c>
      <c r="G1392" s="1" t="n">
        <f aca="false">(B1392*0.2977)+(C1392*9.1166)+(D1392*0.0861)+(E1392*0.0407)</f>
        <v>2.2924567</v>
      </c>
      <c r="H1392" s="1" t="n">
        <f aca="false">(B1392*0.2176)-(C1392*0.1894)+(D1392*18.2251)+(E1392*0.6773)</f>
        <v>-48.29942</v>
      </c>
      <c r="I1392" s="1" t="n">
        <f aca="false">-(B1392*0.1918)+(C1392*0.0131)-(D1392*0.0766)+(E1392*27.7896)</f>
        <v>95.5044258</v>
      </c>
      <c r="N1392" s="1" t="n">
        <f aca="false">-(G1392-$L$10)</f>
        <v>1.40504905074627</v>
      </c>
      <c r="O1392" s="4" t="n">
        <f aca="false">-(H1392-$L$11)</f>
        <v>-5.41943005671642</v>
      </c>
      <c r="Q1392" s="1" t="n">
        <f aca="false">N1392*4.4482216</f>
        <v>6.24996953658905</v>
      </c>
      <c r="R1392" s="4" t="n">
        <f aca="false">O1392*4.4482216</f>
        <v>-24.1068258379752</v>
      </c>
    </row>
    <row r="1393" customFormat="false" ht="12.75" hidden="false" customHeight="false" outlineLevel="0" collapsed="false">
      <c r="A1393" s="1" t="s">
        <v>18</v>
      </c>
      <c r="B1393" s="1" t="n">
        <v>-0.052</v>
      </c>
      <c r="C1393" s="1" t="n">
        <v>0.456</v>
      </c>
      <c r="D1393" s="1" t="n">
        <v>-3.002</v>
      </c>
      <c r="E1393" s="4" t="n">
        <v>1.813</v>
      </c>
      <c r="F1393" s="1" t="n">
        <f aca="false">(B1393*9.2758)-(C1393*0.177)-(D1393*0.0589)-(E1393*0.1796)</f>
        <v>-0.7118506</v>
      </c>
      <c r="G1393" s="1" t="n">
        <f aca="false">(B1393*0.2977)+(C1393*9.1166)+(D1393*0.0861)+(E1393*0.0407)</f>
        <v>3.9570061</v>
      </c>
      <c r="H1393" s="1" t="n">
        <f aca="false">(B1393*0.2176)-(C1393*0.1894)+(D1393*18.2251)+(E1393*0.6773)</f>
        <v>-53.5814869</v>
      </c>
      <c r="I1393" s="1" t="n">
        <f aca="false">-(B1393*0.1918)+(C1393*0.0131)-(D1393*0.0766)+(E1393*27.7896)</f>
        <v>50.6284452</v>
      </c>
      <c r="N1393" s="1" t="n">
        <f aca="false">-(G1393-$L$10)</f>
        <v>-0.259500349253732</v>
      </c>
      <c r="O1393" s="4" t="n">
        <f aca="false">-(H1393-$L$11)</f>
        <v>-0.137363156716418</v>
      </c>
      <c r="Q1393" s="1" t="n">
        <f aca="false">N1393*4.4482216</f>
        <v>-1.15431505875799</v>
      </c>
      <c r="R1393" s="4" t="n">
        <f aca="false">O1393*4.4482216</f>
        <v>-0.611021760750157</v>
      </c>
    </row>
    <row r="1394" customFormat="false" ht="12.75" hidden="false" customHeight="false" outlineLevel="0" collapsed="false">
      <c r="A1394" s="1" t="s">
        <v>18</v>
      </c>
      <c r="B1394" s="1" t="n">
        <v>0.062</v>
      </c>
      <c r="C1394" s="1" t="n">
        <v>0.446</v>
      </c>
      <c r="D1394" s="1" t="n">
        <v>-3.115</v>
      </c>
      <c r="E1394" s="4" t="n">
        <v>1.856</v>
      </c>
      <c r="F1394" s="1" t="n">
        <f aca="false">(B1394*9.2758)-(C1394*0.177)-(D1394*0.0589)-(E1394*0.1796)</f>
        <v>0.3462935</v>
      </c>
      <c r="G1394" s="1" t="n">
        <f aca="false">(B1394*0.2977)+(C1394*9.1166)+(D1394*0.0861)+(E1394*0.0407)</f>
        <v>3.8917987</v>
      </c>
      <c r="H1394" s="1" t="n">
        <f aca="false">(B1394*0.2176)-(C1394*0.1894)+(D1394*18.2251)+(E1394*0.6773)</f>
        <v>-55.5850989</v>
      </c>
      <c r="I1394" s="1" t="n">
        <f aca="false">-(B1394*0.1918)+(C1394*0.0131)-(D1394*0.0766)+(E1394*27.7896)</f>
        <v>51.8100576</v>
      </c>
      <c r="N1394" s="1" t="n">
        <f aca="false">-(G1394-$L$10)</f>
        <v>-0.194292949253732</v>
      </c>
      <c r="O1394" s="4" t="n">
        <f aca="false">-(H1394-$L$11)</f>
        <v>1.86624884328359</v>
      </c>
      <c r="Q1394" s="1" t="n">
        <f aca="false">N1394*4.4482216</f>
        <v>-0.864258093598154</v>
      </c>
      <c r="R1394" s="4" t="n">
        <f aca="false">O1394*4.4482216</f>
        <v>8.30148841566906</v>
      </c>
    </row>
    <row r="1395" customFormat="false" ht="12.75" hidden="false" customHeight="false" outlineLevel="0" collapsed="false">
      <c r="A1395" s="1" t="s">
        <v>18</v>
      </c>
      <c r="B1395" s="1" t="n">
        <v>0.187</v>
      </c>
      <c r="C1395" s="1" t="n">
        <v>0.415</v>
      </c>
      <c r="D1395" s="1" t="n">
        <v>-3.178</v>
      </c>
      <c r="E1395" s="4" t="n">
        <v>1.679</v>
      </c>
      <c r="F1395" s="1" t="n">
        <f aca="false">(B1395*9.2758)-(C1395*0.177)-(D1395*0.0589)-(E1395*0.1796)</f>
        <v>1.5467554</v>
      </c>
      <c r="G1395" s="1" t="n">
        <f aca="false">(B1395*0.2977)+(C1395*9.1166)+(D1395*0.0861)+(E1395*0.0407)</f>
        <v>3.6337684</v>
      </c>
      <c r="H1395" s="1" t="n">
        <f aca="false">(B1395*0.2176)-(C1395*0.1894)+(D1395*18.2251)+(E1395*0.6773)</f>
        <v>-56.8200909</v>
      </c>
      <c r="I1395" s="1" t="n">
        <f aca="false">-(B1395*0.1918)+(C1395*0.0131)-(D1395*0.0766)+(E1395*27.7896)</f>
        <v>46.8717431</v>
      </c>
      <c r="N1395" s="1" t="n">
        <f aca="false">-(G1395-$L$10)</f>
        <v>0.0637373507462686</v>
      </c>
      <c r="O1395" s="4" t="n">
        <f aca="false">-(H1395-$L$11)</f>
        <v>3.10124084328358</v>
      </c>
      <c r="Q1395" s="1" t="n">
        <f aca="false">N1395*4.4482216</f>
        <v>0.283517860316328</v>
      </c>
      <c r="R1395" s="4" t="n">
        <f aca="false">O1395*4.4482216</f>
        <v>13.7950065058963</v>
      </c>
    </row>
    <row r="1396" customFormat="false" ht="12.75" hidden="false" customHeight="false" outlineLevel="0" collapsed="false">
      <c r="A1396" s="1" t="s">
        <v>18</v>
      </c>
      <c r="B1396" s="1" t="n">
        <v>0.196</v>
      </c>
      <c r="C1396" s="1" t="n">
        <v>0.391</v>
      </c>
      <c r="D1396" s="1" t="n">
        <v>-3.19</v>
      </c>
      <c r="E1396" s="4" t="n">
        <v>1.796</v>
      </c>
      <c r="F1396" s="1" t="n">
        <f aca="false">(B1396*9.2758)-(C1396*0.177)-(D1396*0.0589)-(E1396*0.1796)</f>
        <v>1.6141792</v>
      </c>
      <c r="G1396" s="1" t="n">
        <f aca="false">(B1396*0.2977)+(C1396*9.1166)+(D1396*0.0861)+(E1396*0.0407)</f>
        <v>3.421378</v>
      </c>
      <c r="H1396" s="1" t="n">
        <f aca="false">(B1396*0.2176)-(C1396*0.1894)+(D1396*18.2251)+(E1396*0.6773)</f>
        <v>-56.953044</v>
      </c>
      <c r="I1396" s="1" t="n">
        <f aca="false">-(B1396*0.1918)+(C1396*0.0131)-(D1396*0.0766)+(E1396*27.7896)</f>
        <v>50.1220049</v>
      </c>
      <c r="N1396" s="1" t="n">
        <f aca="false">-(G1396-$L$10)</f>
        <v>0.276127750746268</v>
      </c>
      <c r="O1396" s="4" t="n">
        <f aca="false">-(H1396-$L$11)</f>
        <v>3.23419394328359</v>
      </c>
      <c r="Q1396" s="1" t="n">
        <f aca="false">N1396*4.4482216</f>
        <v>1.22827742522897</v>
      </c>
      <c r="R1396" s="4" t="n">
        <f aca="false">O1396*4.4482216</f>
        <v>14.3864113571032</v>
      </c>
    </row>
    <row r="1397" customFormat="false" ht="12.75" hidden="false" customHeight="false" outlineLevel="0" collapsed="false">
      <c r="A1397" s="1" t="s">
        <v>18</v>
      </c>
      <c r="B1397" s="1" t="n">
        <v>0.212</v>
      </c>
      <c r="C1397" s="1" t="n">
        <v>0.393</v>
      </c>
      <c r="D1397" s="1" t="n">
        <v>-3.18</v>
      </c>
      <c r="E1397" s="4" t="n">
        <v>1.727</v>
      </c>
      <c r="F1397" s="1" t="n">
        <f aca="false">(B1397*9.2758)-(C1397*0.177)-(D1397*0.0589)-(E1397*0.1796)</f>
        <v>1.7740414</v>
      </c>
      <c r="G1397" s="1" t="n">
        <f aca="false">(B1397*0.2977)+(C1397*9.1166)+(D1397*0.0861)+(E1397*0.0407)</f>
        <v>3.4424271</v>
      </c>
      <c r="H1397" s="1" t="n">
        <f aca="false">(B1397*0.2176)-(C1397*0.1894)+(D1397*18.2251)+(E1397*0.6773)</f>
        <v>-56.8144239</v>
      </c>
      <c r="I1397" s="1" t="n">
        <f aca="false">-(B1397*0.1918)+(C1397*0.0131)-(D1397*0.0766)+(E1397*27.7896)</f>
        <v>48.2007139</v>
      </c>
      <c r="N1397" s="1" t="n">
        <f aca="false">-(G1397-$L$10)</f>
        <v>0.255078650746268</v>
      </c>
      <c r="O1397" s="4" t="n">
        <f aca="false">-(H1397-$L$11)</f>
        <v>3.09557384328359</v>
      </c>
      <c r="Q1397" s="1" t="n">
        <f aca="false">N1397*4.4482216</f>
        <v>1.13464636394841</v>
      </c>
      <c r="R1397" s="4" t="n">
        <f aca="false">O1397*4.4482216</f>
        <v>13.7697984340891</v>
      </c>
    </row>
    <row r="1398" customFormat="false" ht="12.75" hidden="false" customHeight="false" outlineLevel="0" collapsed="false">
      <c r="A1398" s="1" t="s">
        <v>18</v>
      </c>
      <c r="B1398" s="1" t="n">
        <v>0.206</v>
      </c>
      <c r="C1398" s="1" t="n">
        <v>0.384</v>
      </c>
      <c r="D1398" s="1" t="n">
        <v>-3.195</v>
      </c>
      <c r="E1398" s="4" t="n">
        <v>1.797</v>
      </c>
      <c r="F1398" s="1" t="n">
        <f aca="false">(B1398*9.2758)-(C1398*0.177)-(D1398*0.0589)-(E1398*0.1796)</f>
        <v>1.7082911</v>
      </c>
      <c r="G1398" s="1" t="n">
        <f aca="false">(B1398*0.2977)+(C1398*9.1166)+(D1398*0.0861)+(E1398*0.0407)</f>
        <v>3.360149</v>
      </c>
      <c r="H1398" s="1" t="n">
        <f aca="false">(B1398*0.2176)-(C1398*0.1894)+(D1398*18.2251)+(E1398*0.6773)</f>
        <v>-57.0399904</v>
      </c>
      <c r="I1398" s="1" t="n">
        <f aca="false">-(B1398*0.1918)+(C1398*0.0131)-(D1398*0.0766)+(E1398*27.7896)</f>
        <v>50.1481678</v>
      </c>
      <c r="N1398" s="1" t="n">
        <f aca="false">-(G1398-$L$10)</f>
        <v>0.337356750746269</v>
      </c>
      <c r="O1398" s="4" t="n">
        <f aca="false">-(H1398-$L$11)</f>
        <v>3.32114034328358</v>
      </c>
      <c r="Q1398" s="1" t="n">
        <f aca="false">N1398*4.4482216</f>
        <v>1.50063758557537</v>
      </c>
      <c r="R1398" s="4" t="n">
        <f aca="false">O1398*4.4482216</f>
        <v>14.7731682116254</v>
      </c>
    </row>
    <row r="1399" customFormat="false" ht="12.75" hidden="false" customHeight="false" outlineLevel="0" collapsed="false">
      <c r="A1399" s="1" t="s">
        <v>18</v>
      </c>
      <c r="B1399" s="1" t="n">
        <v>0.268</v>
      </c>
      <c r="C1399" s="1" t="n">
        <v>0.384</v>
      </c>
      <c r="D1399" s="1" t="n">
        <v>-3.179</v>
      </c>
      <c r="E1399" s="4" t="n">
        <v>1.765</v>
      </c>
      <c r="F1399" s="1" t="n">
        <f aca="false">(B1399*9.2758)-(C1399*0.177)-(D1399*0.0589)-(E1399*0.1796)</f>
        <v>2.2881955</v>
      </c>
      <c r="G1399" s="1" t="n">
        <f aca="false">(B1399*0.2977)+(C1399*9.1166)+(D1399*0.0861)+(E1399*0.0407)</f>
        <v>3.3786816</v>
      </c>
      <c r="H1399" s="1" t="n">
        <f aca="false">(B1399*0.2176)-(C1399*0.1894)+(D1399*18.2251)+(E1399*0.6773)</f>
        <v>-56.7565712</v>
      </c>
      <c r="I1399" s="1" t="n">
        <f aca="false">-(B1399*0.1918)+(C1399*0.0131)-(D1399*0.0766)+(E1399*27.7896)</f>
        <v>49.2457834</v>
      </c>
      <c r="N1399" s="1" t="n">
        <f aca="false">-(G1399-$L$10)</f>
        <v>0.318824150746268</v>
      </c>
      <c r="O1399" s="4" t="n">
        <f aca="false">-(H1399-$L$11)</f>
        <v>3.03772114328358</v>
      </c>
      <c r="Q1399" s="1" t="n">
        <f aca="false">N1399*4.4482216</f>
        <v>1.41820047395121</v>
      </c>
      <c r="R1399" s="4" t="n">
        <f aca="false">O1399*4.4482216</f>
        <v>13.5124568043307</v>
      </c>
    </row>
    <row r="1400" customFormat="false" ht="12.75" hidden="false" customHeight="false" outlineLevel="0" collapsed="false">
      <c r="A1400" s="1" t="s">
        <v>18</v>
      </c>
      <c r="B1400" s="1" t="n">
        <v>0.285</v>
      </c>
      <c r="C1400" s="1" t="n">
        <v>0.395</v>
      </c>
      <c r="D1400" s="1" t="n">
        <v>-3.464</v>
      </c>
      <c r="E1400" s="4" t="n">
        <v>1.027</v>
      </c>
      <c r="F1400" s="1" t="n">
        <f aca="false">(B1400*9.2758)-(C1400*0.177)-(D1400*0.0589)-(E1400*0.1796)</f>
        <v>2.5932684</v>
      </c>
      <c r="G1400" s="1" t="n">
        <f aca="false">(B1400*0.2977)+(C1400*9.1166)+(D1400*0.0861)+(E1400*0.0407)</f>
        <v>3.42945</v>
      </c>
      <c r="H1400" s="1" t="n">
        <f aca="false">(B1400*0.2176)-(C1400*0.1894)+(D1400*18.2251)+(E1400*0.6773)</f>
        <v>-62.4489563</v>
      </c>
      <c r="I1400" s="1" t="n">
        <f aca="false">-(B1400*0.1918)+(C1400*0.0131)-(D1400*0.0766)+(E1400*27.7896)</f>
        <v>28.7557731</v>
      </c>
      <c r="N1400" s="1" t="n">
        <f aca="false">-(G1400-$L$10)</f>
        <v>0.268055750746268</v>
      </c>
      <c r="O1400" s="4" t="n">
        <f aca="false">-(H1400-$L$11)</f>
        <v>8.73010624328359</v>
      </c>
      <c r="Q1400" s="1" t="n">
        <f aca="false">N1400*4.4482216</f>
        <v>1.19237138047377</v>
      </c>
      <c r="R1400" s="4" t="n">
        <f aca="false">O1400*4.4482216</f>
        <v>38.8334471616689</v>
      </c>
    </row>
    <row r="1401" customFormat="false" ht="12.75" hidden="false" customHeight="false" outlineLevel="0" collapsed="false">
      <c r="A1401" s="1" t="s">
        <v>18</v>
      </c>
      <c r="B1401" s="1" t="n">
        <v>0.178</v>
      </c>
      <c r="C1401" s="1" t="n">
        <v>0.432</v>
      </c>
      <c r="D1401" s="1" t="n">
        <v>-3.38</v>
      </c>
      <c r="E1401" s="4" t="n">
        <v>2.071</v>
      </c>
      <c r="F1401" s="1" t="n">
        <f aca="false">(B1401*9.2758)-(C1401*0.177)-(D1401*0.0589)-(E1401*0.1796)</f>
        <v>1.4017588</v>
      </c>
      <c r="G1401" s="1" t="n">
        <f aca="false">(B1401*0.2977)+(C1401*9.1166)+(D1401*0.0861)+(E1401*0.0407)</f>
        <v>3.7846335</v>
      </c>
      <c r="H1401" s="1" t="n">
        <f aca="false">(B1401*0.2176)-(C1401*0.1894)+(D1401*18.2251)+(E1401*0.6773)</f>
        <v>-60.2412377</v>
      </c>
      <c r="I1401" s="1" t="n">
        <f aca="false">-(B1401*0.1918)+(C1401*0.0131)-(D1401*0.0766)+(E1401*27.7896)</f>
        <v>57.7826884</v>
      </c>
      <c r="N1401" s="1" t="n">
        <f aca="false">-(G1401-$L$10)</f>
        <v>-0.0871277492537312</v>
      </c>
      <c r="O1401" s="4" t="n">
        <f aca="false">-(H1401-$L$11)</f>
        <v>6.52238764328358</v>
      </c>
      <c r="Q1401" s="1" t="n">
        <f aca="false">N1401*4.4482216</f>
        <v>-0.387563536189831</v>
      </c>
      <c r="R1401" s="4" t="n">
        <f aca="false">O1401*4.4482216</f>
        <v>29.0130255984271</v>
      </c>
    </row>
    <row r="1402" customFormat="false" ht="12.75" hidden="false" customHeight="false" outlineLevel="0" collapsed="false">
      <c r="A1402" s="1" t="s">
        <v>18</v>
      </c>
      <c r="B1402" s="1" t="n">
        <v>0.146</v>
      </c>
      <c r="C1402" s="1" t="n">
        <v>0.372</v>
      </c>
      <c r="D1402" s="1" t="n">
        <v>-3.37</v>
      </c>
      <c r="E1402" s="4" t="n">
        <v>1.76</v>
      </c>
      <c r="F1402" s="1" t="n">
        <f aca="false">(B1402*9.2758)-(C1402*0.177)-(D1402*0.0589)-(E1402*0.1796)</f>
        <v>1.1708198</v>
      </c>
      <c r="G1402" s="1" t="n">
        <f aca="false">(B1402*0.2977)+(C1402*9.1166)+(D1402*0.0861)+(E1402*0.0407)</f>
        <v>3.2163144</v>
      </c>
      <c r="H1402" s="1" t="n">
        <f aca="false">(B1402*0.2176)-(C1402*0.1894)+(D1402*18.2251)+(E1402*0.6773)</f>
        <v>-60.2652262</v>
      </c>
      <c r="I1402" s="1" t="n">
        <f aca="false">-(B1402*0.1918)+(C1402*0.0131)-(D1402*0.0766)+(E1402*27.7896)</f>
        <v>49.1447084</v>
      </c>
      <c r="N1402" s="1" t="n">
        <f aca="false">-(G1402-$L$10)</f>
        <v>0.481191350746268</v>
      </c>
      <c r="O1402" s="4" t="n">
        <f aca="false">-(H1402-$L$11)</f>
        <v>6.54637614328359</v>
      </c>
      <c r="Q1402" s="1" t="n">
        <f aca="false">N1402*4.4482216</f>
        <v>2.14044576012273</v>
      </c>
      <c r="R1402" s="4" t="n">
        <f aca="false">O1402*4.4482216</f>
        <v>29.1197317622788</v>
      </c>
    </row>
    <row r="1403" customFormat="false" ht="12.75" hidden="false" customHeight="false" outlineLevel="0" collapsed="false">
      <c r="A1403" s="1" t="s">
        <v>18</v>
      </c>
      <c r="B1403" s="1" t="n">
        <v>0.142</v>
      </c>
      <c r="C1403" s="1" t="n">
        <v>0.406</v>
      </c>
      <c r="D1403" s="1" t="n">
        <v>-3.387</v>
      </c>
      <c r="E1403" s="4" t="n">
        <v>1.888</v>
      </c>
      <c r="F1403" s="1" t="n">
        <f aca="false">(B1403*9.2758)-(C1403*0.177)-(D1403*0.0589)-(E1403*0.1796)</f>
        <v>1.1057111</v>
      </c>
      <c r="G1403" s="1" t="n">
        <f aca="false">(B1403*0.2977)+(C1403*9.1166)+(D1403*0.0861)+(E1403*0.0407)</f>
        <v>3.5288339</v>
      </c>
      <c r="H1403" s="1" t="n">
        <f aca="false">(B1403*0.2176)-(C1403*0.1894)+(D1403*18.2251)+(E1403*0.6773)</f>
        <v>-60.4956685</v>
      </c>
      <c r="I1403" s="1" t="n">
        <f aca="false">-(B1403*0.1918)+(C1403*0.0131)-(D1403*0.0766)+(E1403*27.7896)</f>
        <v>52.704292</v>
      </c>
      <c r="N1403" s="1" t="n">
        <f aca="false">-(G1403-$L$10)</f>
        <v>0.168671850746268</v>
      </c>
      <c r="O1403" s="4" t="n">
        <f aca="false">-(H1403-$L$11)</f>
        <v>6.77681844328359</v>
      </c>
      <c r="Q1403" s="1" t="n">
        <f aca="false">N1403*4.4482216</f>
        <v>0.750289769801527</v>
      </c>
      <c r="R1403" s="4" t="n">
        <f aca="false">O1403*4.4482216</f>
        <v>30.1447901786924</v>
      </c>
    </row>
    <row r="1404" customFormat="false" ht="12.75" hidden="false" customHeight="false" outlineLevel="0" collapsed="false">
      <c r="A1404" s="1" t="s">
        <v>18</v>
      </c>
      <c r="B1404" s="1" t="n">
        <v>0.217</v>
      </c>
      <c r="C1404" s="1" t="n">
        <v>0.57</v>
      </c>
      <c r="D1404" s="1" t="n">
        <v>-3.545</v>
      </c>
      <c r="E1404" s="4" t="n">
        <v>2.324</v>
      </c>
      <c r="F1404" s="1" t="n">
        <f aca="false">(B1404*9.2758)-(C1404*0.177)-(D1404*0.0589)-(E1404*0.1796)</f>
        <v>1.7033687</v>
      </c>
      <c r="G1404" s="1" t="n">
        <f aca="false">(B1404*0.2977)+(C1404*9.1166)+(D1404*0.0861)+(E1404*0.0407)</f>
        <v>5.0504252</v>
      </c>
      <c r="H1404" s="1" t="n">
        <f aca="false">(B1404*0.2176)-(C1404*0.1894)+(D1404*18.2251)+(E1404*0.6773)</f>
        <v>-63.0946731</v>
      </c>
      <c r="I1404" s="1" t="n">
        <f aca="false">-(B1404*0.1918)+(C1404*0.0131)-(D1404*0.0766)+(E1404*27.7896)</f>
        <v>64.8204238</v>
      </c>
      <c r="N1404" s="1" t="n">
        <f aca="false">-(G1404-$L$10)</f>
        <v>-1.35291944925373</v>
      </c>
      <c r="O1404" s="4" t="n">
        <f aca="false">-(H1404-$L$11)</f>
        <v>9.37582304328358</v>
      </c>
      <c r="Q1404" s="1" t="n">
        <f aca="false">N1404*4.4482216</f>
        <v>-6.01808551723055</v>
      </c>
      <c r="R1404" s="4" t="n">
        <f aca="false">O1404*4.4482216</f>
        <v>41.7057385789117</v>
      </c>
    </row>
    <row r="1405" customFormat="false" ht="12.75" hidden="false" customHeight="false" outlineLevel="0" collapsed="false">
      <c r="A1405" s="1" t="s">
        <v>18</v>
      </c>
      <c r="B1405" s="1" t="n">
        <v>0.192</v>
      </c>
      <c r="C1405" s="1" t="n">
        <v>0.402</v>
      </c>
      <c r="D1405" s="1" t="n">
        <v>-3.449</v>
      </c>
      <c r="E1405" s="4" t="n">
        <v>1.873</v>
      </c>
      <c r="F1405" s="1" t="n">
        <f aca="false">(B1405*9.2758)-(C1405*0.177)-(D1405*0.0589)-(E1405*0.1796)</f>
        <v>1.5765549</v>
      </c>
      <c r="G1405" s="1" t="n">
        <f aca="false">(B1405*0.2977)+(C1405*9.1166)+(D1405*0.0861)+(E1405*0.0407)</f>
        <v>3.5013038</v>
      </c>
      <c r="H1405" s="1" t="n">
        <f aca="false">(B1405*0.2176)-(C1405*0.1894)+(D1405*18.2251)+(E1405*0.6773)</f>
        <v>-61.6241466</v>
      </c>
      <c r="I1405" s="1" t="n">
        <f aca="false">-(B1405*0.1918)+(C1405*0.0131)-(D1405*0.0766)+(E1405*27.7896)</f>
        <v>52.2825548</v>
      </c>
      <c r="N1405" s="1" t="n">
        <f aca="false">-(G1405-$L$10)</f>
        <v>0.196201950746268</v>
      </c>
      <c r="O1405" s="4" t="n">
        <f aca="false">-(H1405-$L$11)</f>
        <v>7.90529654328358</v>
      </c>
      <c r="Q1405" s="1" t="n">
        <f aca="false">N1405*4.4482216</f>
        <v>0.872749755271685</v>
      </c>
      <c r="R1405" s="4" t="n">
        <f aca="false">O1405*4.4482216</f>
        <v>35.1645108382394</v>
      </c>
    </row>
    <row r="1406" customFormat="false" ht="12.75" hidden="false" customHeight="false" outlineLevel="0" collapsed="false">
      <c r="A1406" s="1" t="s">
        <v>18</v>
      </c>
      <c r="B1406" s="1" t="n">
        <v>0.197</v>
      </c>
      <c r="C1406" s="1" t="n">
        <v>0.352</v>
      </c>
      <c r="D1406" s="1" t="n">
        <v>-3.449</v>
      </c>
      <c r="E1406" s="4" t="n">
        <v>1.747</v>
      </c>
      <c r="F1406" s="1" t="n">
        <f aca="false">(B1406*9.2758)-(C1406*0.177)-(D1406*0.0589)-(E1406*0.1796)</f>
        <v>1.6544135</v>
      </c>
      <c r="G1406" s="1" t="n">
        <f aca="false">(B1406*0.2977)+(C1406*9.1166)+(D1406*0.0861)+(E1406*0.0407)</f>
        <v>3.0418341</v>
      </c>
      <c r="H1406" s="1" t="n">
        <f aca="false">(B1406*0.2176)-(C1406*0.1894)+(D1406*18.2251)+(E1406*0.6773)</f>
        <v>-61.6989284</v>
      </c>
      <c r="I1406" s="1" t="n">
        <f aca="false">-(B1406*0.1918)+(C1406*0.0131)-(D1406*0.0766)+(E1406*27.7896)</f>
        <v>48.7794512</v>
      </c>
      <c r="N1406" s="1" t="n">
        <f aca="false">-(G1406-$L$10)</f>
        <v>0.655671650746268</v>
      </c>
      <c r="O1406" s="4" t="n">
        <f aca="false">-(H1406-$L$11)</f>
        <v>7.98007834328358</v>
      </c>
      <c r="Q1406" s="1" t="n">
        <f aca="false">N1406*4.4482216</f>
        <v>2.91657279935721</v>
      </c>
      <c r="R1406" s="4" t="n">
        <f aca="false">O1406*4.4482216</f>
        <v>35.4971568562862</v>
      </c>
    </row>
    <row r="1407" customFormat="false" ht="12.75" hidden="false" customHeight="false" outlineLevel="0" collapsed="false">
      <c r="A1407" s="1" t="s">
        <v>18</v>
      </c>
      <c r="B1407" s="1" t="n">
        <v>0.17</v>
      </c>
      <c r="C1407" s="1" t="n">
        <v>0.396</v>
      </c>
      <c r="D1407" s="1" t="n">
        <v>-3.407</v>
      </c>
      <c r="E1407" s="4" t="n">
        <v>2.001</v>
      </c>
      <c r="F1407" s="1" t="n">
        <f aca="false">(B1407*9.2758)-(C1407*0.177)-(D1407*0.0589)-(E1407*0.1796)</f>
        <v>1.3480867</v>
      </c>
      <c r="G1407" s="1" t="n">
        <f aca="false">(B1407*0.2977)+(C1407*9.1166)+(D1407*0.0861)+(E1407*0.0407)</f>
        <v>3.4488806</v>
      </c>
      <c r="H1407" s="1" t="n">
        <f aca="false">(B1407*0.2176)-(C1407*0.1894)+(D1407*18.2251)+(E1407*0.6773)</f>
        <v>-60.7756488</v>
      </c>
      <c r="I1407" s="1" t="n">
        <f aca="false">-(B1407*0.1918)+(C1407*0.0131)-(D1407*0.0766)+(E1407*27.7896)</f>
        <v>55.8405474</v>
      </c>
      <c r="N1407" s="1" t="n">
        <f aca="false">-(G1407-$L$10)</f>
        <v>0.248625150746268</v>
      </c>
      <c r="O1407" s="4" t="n">
        <f aca="false">-(H1407-$L$11)</f>
        <v>7.05679874328359</v>
      </c>
      <c r="Q1407" s="1" t="n">
        <f aca="false">N1407*4.4482216</f>
        <v>1.10593976585281</v>
      </c>
      <c r="R1407" s="4" t="n">
        <f aca="false">O1407*4.4482216</f>
        <v>31.3902045967269</v>
      </c>
    </row>
    <row r="1408" customFormat="false" ht="12.75" hidden="false" customHeight="false" outlineLevel="0" collapsed="false">
      <c r="A1408" s="1" t="s">
        <v>18</v>
      </c>
      <c r="B1408" s="1" t="n">
        <v>0.24</v>
      </c>
      <c r="C1408" s="1" t="n">
        <v>0.435</v>
      </c>
      <c r="D1408" s="1" t="n">
        <v>-3.424</v>
      </c>
      <c r="E1408" s="4" t="n">
        <v>1.874</v>
      </c>
      <c r="F1408" s="1" t="n">
        <f aca="false">(B1408*9.2758)-(C1408*0.177)-(D1408*0.0589)-(E1408*0.1796)</f>
        <v>2.0143002</v>
      </c>
      <c r="G1408" s="1" t="n">
        <f aca="false">(B1408*0.2977)+(C1408*9.1166)+(D1408*0.0861)+(E1408*0.0407)</f>
        <v>3.8186344</v>
      </c>
      <c r="H1408" s="1" t="n">
        <f aca="false">(B1408*0.2176)-(C1408*0.1894)+(D1408*18.2251)+(E1408*0.6773)</f>
        <v>-61.1636472</v>
      </c>
      <c r="I1408" s="1" t="n">
        <f aca="false">-(B1408*0.1918)+(C1408*0.0131)-(D1408*0.0766)+(E1408*27.7896)</f>
        <v>52.2996553</v>
      </c>
      <c r="N1408" s="1" t="n">
        <f aca="false">-(G1408-$L$10)</f>
        <v>-0.121128649253731</v>
      </c>
      <c r="O1408" s="4" t="n">
        <f aca="false">-(H1408-$L$11)</f>
        <v>7.44479714328358</v>
      </c>
      <c r="Q1408" s="1" t="n">
        <f aca="false">N1408*4.4482216</f>
        <v>-0.538807073989272</v>
      </c>
      <c r="R1408" s="4" t="n">
        <f aca="false">O1408*4.4482216</f>
        <v>33.1161074603723</v>
      </c>
    </row>
    <row r="1409" customFormat="false" ht="12.75" hidden="false" customHeight="false" outlineLevel="0" collapsed="false">
      <c r="A1409" s="1" t="s">
        <v>18</v>
      </c>
      <c r="B1409" s="1" t="n">
        <v>0.23</v>
      </c>
      <c r="C1409" s="1" t="n">
        <v>0.377</v>
      </c>
      <c r="D1409" s="1" t="n">
        <v>-3.576</v>
      </c>
      <c r="E1409" s="4" t="n">
        <v>1.505</v>
      </c>
      <c r="F1409" s="1" t="n">
        <f aca="false">(B1409*9.2758)-(C1409*0.177)-(D1409*0.0589)-(E1409*0.1796)</f>
        <v>2.0070334</v>
      </c>
      <c r="G1409" s="1" t="n">
        <f aca="false">(B1409*0.2977)+(C1409*9.1166)+(D1409*0.0861)+(E1409*0.0407)</f>
        <v>3.2587891</v>
      </c>
      <c r="H1409" s="1" t="n">
        <f aca="false">(B1409*0.2176)-(C1409*0.1894)+(D1409*18.2251)+(E1409*0.6773)</f>
        <v>-64.1749769</v>
      </c>
      <c r="I1409" s="1" t="n">
        <f aca="false">-(B1409*0.1918)+(C1409*0.0131)-(D1409*0.0766)+(E1409*27.7896)</f>
        <v>42.0580943</v>
      </c>
      <c r="N1409" s="1" t="n">
        <f aca="false">-(G1409-$L$10)</f>
        <v>0.438716650746268</v>
      </c>
      <c r="O1409" s="4" t="n">
        <f aca="false">-(H1409-$L$11)</f>
        <v>10.4561268432836</v>
      </c>
      <c r="Q1409" s="1" t="n">
        <f aca="false">N1409*4.4482216</f>
        <v>1.95150888212921</v>
      </c>
      <c r="R1409" s="4" t="n">
        <f aca="false">O1409*4.4482216</f>
        <v>46.5111692766339</v>
      </c>
    </row>
    <row r="1410" customFormat="false" ht="12.75" hidden="false" customHeight="false" outlineLevel="0" collapsed="false">
      <c r="A1410" s="1" t="s">
        <v>18</v>
      </c>
      <c r="B1410" s="1" t="n">
        <v>0.221</v>
      </c>
      <c r="C1410" s="1" t="n">
        <v>0.429</v>
      </c>
      <c r="D1410" s="1" t="n">
        <v>-3.365</v>
      </c>
      <c r="E1410" s="4" t="n">
        <v>1.916</v>
      </c>
      <c r="F1410" s="1" t="n">
        <f aca="false">(B1410*9.2758)-(C1410*0.177)-(D1410*0.0589)-(E1410*0.1796)</f>
        <v>1.8281037</v>
      </c>
      <c r="G1410" s="1" t="n">
        <f aca="false">(B1410*0.2977)+(C1410*9.1166)+(D1410*0.0861)+(E1410*0.0407)</f>
        <v>3.7650678</v>
      </c>
      <c r="H1410" s="1" t="n">
        <f aca="false">(B1410*0.2176)-(C1410*0.1894)+(D1410*18.2251)+(E1410*0.6773)</f>
        <v>-60.0629177</v>
      </c>
      <c r="I1410" s="1" t="n">
        <f aca="false">-(B1410*0.1918)+(C1410*0.0131)-(D1410*0.0766)+(E1410*27.7896)</f>
        <v>53.4658647</v>
      </c>
      <c r="N1410" s="1" t="n">
        <f aca="false">-(G1410-$L$10)</f>
        <v>-0.0675620492537319</v>
      </c>
      <c r="O1410" s="4" t="n">
        <f aca="false">-(H1410-$L$11)</f>
        <v>6.34406764328359</v>
      </c>
      <c r="Q1410" s="1" t="n">
        <f aca="false">N1410*4.4482216</f>
        <v>-0.300530966830714</v>
      </c>
      <c r="R1410" s="4" t="n">
        <f aca="false">O1410*4.4482216</f>
        <v>28.2198187227151</v>
      </c>
    </row>
    <row r="1411" customFormat="false" ht="12.75" hidden="false" customHeight="false" outlineLevel="0" collapsed="false">
      <c r="A1411" s="1" t="s">
        <v>18</v>
      </c>
      <c r="B1411" s="1" t="n">
        <v>0.32</v>
      </c>
      <c r="C1411" s="1" t="n">
        <v>0.358</v>
      </c>
      <c r="D1411" s="1" t="n">
        <v>-3.365</v>
      </c>
      <c r="E1411" s="4" t="n">
        <v>1.471</v>
      </c>
      <c r="F1411" s="1" t="n">
        <f aca="false">(B1411*9.2758)-(C1411*0.177)-(D1411*0.0589)-(E1411*0.1796)</f>
        <v>2.8388969</v>
      </c>
      <c r="G1411" s="1" t="n">
        <f aca="false">(B1411*0.2977)+(C1411*9.1166)+(D1411*0.0861)+(E1411*0.0407)</f>
        <v>3.12915</v>
      </c>
      <c r="H1411" s="1" t="n">
        <f aca="false">(B1411*0.2176)-(C1411*0.1894)+(D1411*18.2251)+(E1411*0.6773)</f>
        <v>-60.3293264</v>
      </c>
      <c r="I1411" s="1" t="n">
        <f aca="false">-(B1411*0.1918)+(C1411*0.0131)-(D1411*0.0766)+(E1411*27.7896)</f>
        <v>41.0795744</v>
      </c>
      <c r="N1411" s="1" t="n">
        <f aca="false">-(G1411-$L$10)</f>
        <v>0.568355750746269</v>
      </c>
      <c r="O1411" s="4" t="n">
        <f aca="false">-(H1411-$L$11)</f>
        <v>6.61047634328358</v>
      </c>
      <c r="Q1411" s="1" t="n">
        <f aca="false">N1411*4.4482216</f>
        <v>2.52817232695377</v>
      </c>
      <c r="R1411" s="4" t="n">
        <f aca="false">O1411*4.4482216</f>
        <v>29.404863656483</v>
      </c>
    </row>
    <row r="1412" customFormat="false" ht="12.75" hidden="false" customHeight="false" outlineLevel="0" collapsed="false">
      <c r="A1412" s="1" t="s">
        <v>18</v>
      </c>
      <c r="B1412" s="1" t="n">
        <v>0.289</v>
      </c>
      <c r="C1412" s="1" t="n">
        <v>0.384</v>
      </c>
      <c r="D1412" s="1" t="n">
        <v>-3.358</v>
      </c>
      <c r="E1412" s="4" t="n">
        <v>1.598</v>
      </c>
      <c r="F1412" s="1" t="n">
        <f aca="false">(B1412*9.2758)-(C1412*0.177)-(D1412*0.0589)-(E1412*0.1796)</f>
        <v>2.5235236</v>
      </c>
      <c r="G1412" s="1" t="n">
        <f aca="false">(B1412*0.2977)+(C1412*9.1166)+(D1412*0.0861)+(E1412*0.0407)</f>
        <v>3.3627245</v>
      </c>
      <c r="H1412" s="1" t="n">
        <f aca="false">(B1412*0.2176)-(C1412*0.1894)+(D1412*18.2251)+(E1412*0.6773)</f>
        <v>-60.1274036</v>
      </c>
      <c r="I1412" s="1" t="n">
        <f aca="false">-(B1412*0.1918)+(C1412*0.0131)-(D1412*0.0766)+(E1412*27.7896)</f>
        <v>44.6146038</v>
      </c>
      <c r="N1412" s="1" t="n">
        <f aca="false">-(G1412-$L$10)</f>
        <v>0.334781250746269</v>
      </c>
      <c r="O1412" s="4" t="n">
        <f aca="false">-(H1412-$L$11)</f>
        <v>6.40855354328358</v>
      </c>
      <c r="Q1412" s="1" t="n">
        <f aca="false">N1412*4.4482216</f>
        <v>1.48918119084457</v>
      </c>
      <c r="R1412" s="4" t="n">
        <f aca="false">O1412*4.4482216</f>
        <v>28.5066662959906</v>
      </c>
    </row>
    <row r="1413" customFormat="false" ht="12.75" hidden="false" customHeight="false" outlineLevel="0" collapsed="false">
      <c r="A1413" s="1" t="s">
        <v>18</v>
      </c>
      <c r="B1413" s="1" t="n">
        <v>0.291</v>
      </c>
      <c r="C1413" s="1" t="n">
        <v>0.444</v>
      </c>
      <c r="D1413" s="1" t="n">
        <v>-3.31</v>
      </c>
      <c r="E1413" s="4" t="n">
        <v>1.622</v>
      </c>
      <c r="F1413" s="1" t="n">
        <f aca="false">(B1413*9.2758)-(C1413*0.177)-(D1413*0.0589)-(E1413*0.1796)</f>
        <v>2.5243176</v>
      </c>
      <c r="G1413" s="1" t="n">
        <f aca="false">(B1413*0.2977)+(C1413*9.1166)+(D1413*0.0861)+(E1413*0.0407)</f>
        <v>3.9154255</v>
      </c>
      <c r="H1413" s="1" t="n">
        <f aca="false">(B1413*0.2176)-(C1413*0.1894)+(D1413*18.2251)+(E1413*0.6773)</f>
        <v>-59.2472724</v>
      </c>
      <c r="I1413" s="1" t="n">
        <f aca="false">-(B1413*0.1918)+(C1413*0.0131)-(D1413*0.0766)+(E1413*27.7896)</f>
        <v>45.2782798</v>
      </c>
      <c r="N1413" s="1" t="n">
        <f aca="false">-(G1413-$L$10)</f>
        <v>-0.217919749253732</v>
      </c>
      <c r="O1413" s="4" t="n">
        <f aca="false">-(H1413-$L$11)</f>
        <v>5.52842234328359</v>
      </c>
      <c r="Q1413" s="1" t="n">
        <f aca="false">N1413*4.4482216</f>
        <v>-0.969355335697033</v>
      </c>
      <c r="R1413" s="4" t="n">
        <f aca="false">O1413*4.4482216</f>
        <v>24.5916476813167</v>
      </c>
    </row>
    <row r="1414" customFormat="false" ht="12.75" hidden="false" customHeight="false" outlineLevel="0" collapsed="false">
      <c r="A1414" s="1" t="s">
        <v>18</v>
      </c>
      <c r="B1414" s="1" t="n">
        <v>0.19</v>
      </c>
      <c r="C1414" s="1" t="n">
        <v>0.404</v>
      </c>
      <c r="D1414" s="1" t="n">
        <v>-3.128</v>
      </c>
      <c r="E1414" s="4" t="n">
        <v>1.498</v>
      </c>
      <c r="F1414" s="1" t="n">
        <f aca="false">(B1414*9.2758)-(C1414*0.177)-(D1414*0.0589)-(E1414*0.1796)</f>
        <v>1.6060924</v>
      </c>
      <c r="G1414" s="1" t="n">
        <f aca="false">(B1414*0.2977)+(C1414*9.1166)+(D1414*0.0861)+(E1414*0.0407)</f>
        <v>3.5313172</v>
      </c>
      <c r="H1414" s="1" t="n">
        <f aca="false">(B1414*0.2176)-(C1414*0.1894)+(D1414*18.2251)+(E1414*0.6773)</f>
        <v>-56.028691</v>
      </c>
      <c r="I1414" s="1" t="n">
        <f aca="false">-(B1414*0.1918)+(C1414*0.0131)-(D1414*0.0766)+(E1414*27.7896)</f>
        <v>41.837276</v>
      </c>
      <c r="N1414" s="1" t="n">
        <f aca="false">-(G1414-$L$10)</f>
        <v>0.166188550746268</v>
      </c>
      <c r="O1414" s="4" t="n">
        <f aca="false">-(H1414-$L$11)</f>
        <v>2.30984094328359</v>
      </c>
      <c r="Q1414" s="1" t="n">
        <f aca="false">N1414*4.4482216</f>
        <v>0.739243501102246</v>
      </c>
      <c r="R1414" s="4" t="n">
        <f aca="false">O1414*4.4482216</f>
        <v>10.2746843764784</v>
      </c>
    </row>
    <row r="1415" customFormat="false" ht="12.75" hidden="false" customHeight="false" outlineLevel="0" collapsed="false">
      <c r="A1415" s="1" t="s">
        <v>18</v>
      </c>
      <c r="B1415" s="1" t="n">
        <v>0.21</v>
      </c>
      <c r="C1415" s="1" t="n">
        <v>0.335</v>
      </c>
      <c r="D1415" s="1" t="n">
        <v>-3.142</v>
      </c>
      <c r="E1415" s="4" t="n">
        <v>1.811</v>
      </c>
      <c r="F1415" s="1" t="n">
        <f aca="false">(B1415*9.2758)-(C1415*0.177)-(D1415*0.0589)-(E1415*0.1796)</f>
        <v>1.7484312</v>
      </c>
      <c r="G1415" s="1" t="n">
        <f aca="false">(B1415*0.2977)+(C1415*9.1166)+(D1415*0.0861)+(E1415*0.0407)</f>
        <v>2.9197595</v>
      </c>
      <c r="H1415" s="1" t="n">
        <f aca="false">(B1415*0.2176)-(C1415*0.1894)+(D1415*18.2251)+(E1415*0.6773)</f>
        <v>-56.0544269</v>
      </c>
      <c r="I1415" s="1" t="n">
        <f aca="false">-(B1415*0.1918)+(C1415*0.0131)-(D1415*0.0766)+(E1415*27.7896)</f>
        <v>50.5317533</v>
      </c>
      <c r="N1415" s="1" t="n">
        <f aca="false">-(G1415-$L$10)</f>
        <v>0.777746250746268</v>
      </c>
      <c r="O1415" s="4" t="n">
        <f aca="false">-(H1415-$L$11)</f>
        <v>2.33557684328358</v>
      </c>
      <c r="Q1415" s="1" t="n">
        <f aca="false">N1415*4.4482216</f>
        <v>3.45958767188856</v>
      </c>
      <c r="R1415" s="4" t="n">
        <f aca="false">O1415*4.4482216</f>
        <v>10.3891633627539</v>
      </c>
    </row>
    <row r="1416" customFormat="false" ht="12.75" hidden="false" customHeight="false" outlineLevel="0" collapsed="false">
      <c r="A1416" s="1" t="s">
        <v>18</v>
      </c>
      <c r="B1416" s="1" t="n">
        <v>0.198</v>
      </c>
      <c r="C1416" s="1" t="n">
        <v>0.36</v>
      </c>
      <c r="D1416" s="1" t="n">
        <v>-3.184</v>
      </c>
      <c r="E1416" s="4" t="n">
        <v>1.749</v>
      </c>
      <c r="F1416" s="1" t="n">
        <f aca="false">(B1416*9.2758)-(C1416*0.177)-(D1416*0.0589)-(E1416*0.1796)</f>
        <v>1.6463056</v>
      </c>
      <c r="G1416" s="1" t="n">
        <f aca="false">(B1416*0.2977)+(C1416*9.1166)+(D1416*0.0861)+(E1416*0.0407)</f>
        <v>3.1379625</v>
      </c>
      <c r="H1416" s="1" t="n">
        <f aca="false">(B1416*0.2176)-(C1416*0.1894)+(D1416*18.2251)+(E1416*0.6773)</f>
        <v>-56.8692199</v>
      </c>
      <c r="I1416" s="1" t="n">
        <f aca="false">-(B1416*0.1918)+(C1416*0.0131)-(D1416*0.0766)+(E1416*27.7896)</f>
        <v>48.8146444</v>
      </c>
      <c r="N1416" s="1" t="n">
        <f aca="false">-(G1416-$L$10)</f>
        <v>0.559543250746269</v>
      </c>
      <c r="O1416" s="4" t="n">
        <f aca="false">-(H1416-$L$11)</f>
        <v>3.15036984328359</v>
      </c>
      <c r="Q1416" s="1" t="n">
        <f aca="false">N1416*4.4482216</f>
        <v>2.48897237410377</v>
      </c>
      <c r="R1416" s="4" t="n">
        <f aca="false">O1416*4.4482216</f>
        <v>14.0135431848827</v>
      </c>
    </row>
    <row r="1417" customFormat="false" ht="12.75" hidden="false" customHeight="false" outlineLevel="0" collapsed="false">
      <c r="A1417" s="1" t="s">
        <v>18</v>
      </c>
      <c r="B1417" s="1" t="n">
        <v>0.195</v>
      </c>
      <c r="C1417" s="1" t="n">
        <v>0.382</v>
      </c>
      <c r="D1417" s="1" t="n">
        <v>-3.015</v>
      </c>
      <c r="E1417" s="4" t="n">
        <v>1.717</v>
      </c>
      <c r="F1417" s="1" t="n">
        <f aca="false">(B1417*9.2758)-(C1417*0.177)-(D1417*0.0589)-(E1417*0.1796)</f>
        <v>1.6103773</v>
      </c>
      <c r="G1417" s="1" t="n">
        <f aca="false">(B1417*0.2977)+(C1417*9.1166)+(D1417*0.0861)+(E1417*0.0407)</f>
        <v>3.3508831</v>
      </c>
      <c r="H1417" s="1" t="n">
        <f aca="false">(B1417*0.2176)-(C1417*0.1894)+(D1417*18.2251)+(E1417*0.6773)</f>
        <v>-53.8156712</v>
      </c>
      <c r="I1417" s="1" t="n">
        <f aca="false">-(B1417*0.1918)+(C1417*0.0131)-(D1417*0.0766)+(E1417*27.7896)</f>
        <v>47.9132954</v>
      </c>
      <c r="N1417" s="1" t="n">
        <f aca="false">-(G1417-$L$10)</f>
        <v>0.346622650746268</v>
      </c>
      <c r="O1417" s="4" t="n">
        <f aca="false">-(H1417-$L$11)</f>
        <v>0.0968211432835844</v>
      </c>
      <c r="Q1417" s="1" t="n">
        <f aca="false">N1417*4.4482216</f>
        <v>1.54185436209881</v>
      </c>
      <c r="R1417" s="4" t="n">
        <f aca="false">O1417*4.4482216</f>
        <v>0.430681900890735</v>
      </c>
    </row>
    <row r="1418" customFormat="false" ht="12.75" hidden="false" customHeight="false" outlineLevel="0" collapsed="false">
      <c r="A1418" s="1" t="s">
        <v>18</v>
      </c>
      <c r="B1418" s="1" t="n">
        <v>0.211</v>
      </c>
      <c r="C1418" s="1" t="n">
        <v>0.41</v>
      </c>
      <c r="D1418" s="1" t="n">
        <v>-2.916</v>
      </c>
      <c r="E1418" s="4" t="n">
        <v>1.677</v>
      </c>
      <c r="F1418" s="1" t="n">
        <f aca="false">(B1418*9.2758)-(C1418*0.177)-(D1418*0.0589)-(E1418*0.1796)</f>
        <v>1.755187</v>
      </c>
      <c r="G1418" s="1" t="n">
        <f aca="false">(B1418*0.2977)+(C1418*9.1166)+(D1418*0.0861)+(E1418*0.0407)</f>
        <v>3.617807</v>
      </c>
      <c r="H1418" s="1" t="n">
        <f aca="false">(B1418*0.2176)-(C1418*0.1894)+(D1418*18.2251)+(E1418*0.6773)</f>
        <v>-52.0402999</v>
      </c>
      <c r="I1418" s="1" t="n">
        <f aca="false">-(B1418*0.1918)+(C1418*0.0131)-(D1418*0.0766)+(E1418*27.7896)</f>
        <v>46.791426</v>
      </c>
      <c r="N1418" s="1" t="n">
        <f aca="false">-(G1418-$L$10)</f>
        <v>0.0796987507462679</v>
      </c>
      <c r="O1418" s="4" t="n">
        <f aca="false">-(H1418-$L$11)</f>
        <v>-1.67855015671643</v>
      </c>
      <c r="Q1418" s="1" t="n">
        <f aca="false">N1418*4.4482216</f>
        <v>0.354517704562565</v>
      </c>
      <c r="R1418" s="4" t="n">
        <f aca="false">O1418*4.4482216</f>
        <v>-7.46656306378939</v>
      </c>
    </row>
    <row r="1419" customFormat="false" ht="12.75" hidden="false" customHeight="false" outlineLevel="0" collapsed="false">
      <c r="A1419" s="1" t="s">
        <v>18</v>
      </c>
      <c r="B1419" s="1" t="n">
        <v>0.216</v>
      </c>
      <c r="C1419" s="1" t="n">
        <v>0.407</v>
      </c>
      <c r="D1419" s="1" t="n">
        <v>-2.917</v>
      </c>
      <c r="E1419" s="4" t="n">
        <v>1.678</v>
      </c>
      <c r="F1419" s="1" t="n">
        <f aca="false">(B1419*9.2758)-(C1419*0.177)-(D1419*0.0589)-(E1419*0.1796)</f>
        <v>1.8019763</v>
      </c>
      <c r="G1419" s="1" t="n">
        <f aca="false">(B1419*0.2977)+(C1419*9.1166)+(D1419*0.0861)+(E1419*0.0407)</f>
        <v>3.5919003</v>
      </c>
      <c r="H1419" s="1" t="n">
        <f aca="false">(B1419*0.2176)-(C1419*0.1894)+(D1419*18.2251)+(E1419*0.6773)</f>
        <v>-52.0561915</v>
      </c>
      <c r="I1419" s="1" t="n">
        <f aca="false">-(B1419*0.1918)+(C1419*0.0131)-(D1419*0.0766)+(E1419*27.7896)</f>
        <v>46.8182939</v>
      </c>
      <c r="N1419" s="1" t="n">
        <f aca="false">-(G1419-$L$10)</f>
        <v>0.105605450746268</v>
      </c>
      <c r="O1419" s="4" t="n">
        <f aca="false">-(H1419-$L$11)</f>
        <v>-1.66265855671642</v>
      </c>
      <c r="Q1419" s="1" t="n">
        <f aca="false">N1419*4.4482216</f>
        <v>0.469756447087288</v>
      </c>
      <c r="R1419" s="4" t="n">
        <f aca="false">O1419*4.4482216</f>
        <v>-7.39587370541082</v>
      </c>
    </row>
    <row r="1420" customFormat="false" ht="12.75" hidden="false" customHeight="false" outlineLevel="0" collapsed="false">
      <c r="A1420" s="1" t="s">
        <v>18</v>
      </c>
      <c r="B1420" s="1" t="n">
        <v>0.213</v>
      </c>
      <c r="C1420" s="1" t="n">
        <v>0.41</v>
      </c>
      <c r="D1420" s="1" t="n">
        <v>-2.915</v>
      </c>
      <c r="E1420" s="4" t="n">
        <v>1.676</v>
      </c>
      <c r="F1420" s="1" t="n">
        <f aca="false">(B1420*9.2758)-(C1420*0.177)-(D1420*0.0589)-(E1420*0.1796)</f>
        <v>1.7738593</v>
      </c>
      <c r="G1420" s="1" t="n">
        <f aca="false">(B1420*0.2977)+(C1420*9.1166)+(D1420*0.0861)+(E1420*0.0407)</f>
        <v>3.6184478</v>
      </c>
      <c r="H1420" s="1" t="n">
        <f aca="false">(B1420*0.2176)-(C1420*0.1894)+(D1420*18.2251)+(E1420*0.6773)</f>
        <v>-52.0223169</v>
      </c>
      <c r="I1420" s="1" t="n">
        <f aca="false">-(B1420*0.1918)+(C1420*0.0131)-(D1420*0.0766)+(E1420*27.7896)</f>
        <v>46.7631762</v>
      </c>
      <c r="N1420" s="1" t="n">
        <f aca="false">-(G1420-$L$10)</f>
        <v>0.0790579507462681</v>
      </c>
      <c r="O1420" s="4" t="n">
        <f aca="false">-(H1420-$L$11)</f>
        <v>-1.69653315671642</v>
      </c>
      <c r="Q1420" s="1" t="n">
        <f aca="false">N1420*4.4482216</f>
        <v>0.351667284161286</v>
      </c>
      <c r="R1420" s="4" t="n">
        <f aca="false">O1420*4.4482216</f>
        <v>-7.54655543282216</v>
      </c>
    </row>
    <row r="1421" customFormat="false" ht="12.75" hidden="false" customHeight="false" outlineLevel="0" collapsed="false">
      <c r="A1421" s="1" t="s">
        <v>18</v>
      </c>
      <c r="B1421" s="1" t="n">
        <v>0.216</v>
      </c>
      <c r="C1421" s="1" t="n">
        <v>0.404</v>
      </c>
      <c r="D1421" s="1" t="n">
        <v>-2.916</v>
      </c>
      <c r="E1421" s="4" t="n">
        <v>1.68</v>
      </c>
      <c r="F1421" s="1" t="n">
        <f aca="false">(B1421*9.2758)-(C1421*0.177)-(D1421*0.0589)-(E1421*0.1796)</f>
        <v>1.8020892</v>
      </c>
      <c r="G1421" s="1" t="n">
        <f aca="false">(B1421*0.2977)+(C1421*9.1166)+(D1421*0.0861)+(E1421*0.0407)</f>
        <v>3.564718</v>
      </c>
      <c r="H1421" s="1" t="n">
        <f aca="false">(B1421*0.2176)-(C1421*0.1894)+(D1421*18.2251)+(E1421*0.6773)</f>
        <v>-52.0360436</v>
      </c>
      <c r="I1421" s="1" t="n">
        <f aca="false">-(B1421*0.1918)+(C1421*0.0131)-(D1421*0.0766)+(E1421*27.7896)</f>
        <v>46.8737572</v>
      </c>
      <c r="N1421" s="1" t="n">
        <f aca="false">-(G1421-$L$10)</f>
        <v>0.132787750746268</v>
      </c>
      <c r="O1421" s="4" t="n">
        <f aca="false">-(H1421-$L$11)</f>
        <v>-1.68280645671642</v>
      </c>
      <c r="Q1421" s="1" t="n">
        <f aca="false">N1421*4.4482216</f>
        <v>0.590669341084967</v>
      </c>
      <c r="R1421" s="4" t="n">
        <f aca="false">O1421*4.4482216</f>
        <v>-7.48549602938545</v>
      </c>
    </row>
    <row r="1422" customFormat="false" ht="12.75" hidden="false" customHeight="false" outlineLevel="0" collapsed="false">
      <c r="A1422" s="1" t="s">
        <v>18</v>
      </c>
      <c r="B1422" s="1" t="n">
        <v>0.213</v>
      </c>
      <c r="C1422" s="1" t="n">
        <v>0.408</v>
      </c>
      <c r="D1422" s="1" t="n">
        <v>-2.915</v>
      </c>
      <c r="E1422" s="4" t="n">
        <v>1.675</v>
      </c>
      <c r="F1422" s="1" t="n">
        <f aca="false">(B1422*9.2758)-(C1422*0.177)-(D1422*0.0589)-(E1422*0.1796)</f>
        <v>1.7743929</v>
      </c>
      <c r="G1422" s="1" t="n">
        <f aca="false">(B1422*0.2977)+(C1422*9.1166)+(D1422*0.0861)+(E1422*0.0407)</f>
        <v>3.6001739</v>
      </c>
      <c r="H1422" s="1" t="n">
        <f aca="false">(B1422*0.2176)-(C1422*0.1894)+(D1422*18.2251)+(E1422*0.6773)</f>
        <v>-52.0226154</v>
      </c>
      <c r="I1422" s="1" t="n">
        <f aca="false">-(B1422*0.1918)+(C1422*0.0131)-(D1422*0.0766)+(E1422*27.7896)</f>
        <v>46.7353604</v>
      </c>
      <c r="N1422" s="1" t="n">
        <f aca="false">-(G1422-$L$10)</f>
        <v>0.0973318507462682</v>
      </c>
      <c r="O1422" s="4" t="n">
        <f aca="false">-(H1422-$L$11)</f>
        <v>-1.69623465671642</v>
      </c>
      <c r="Q1422" s="1" t="n">
        <f aca="false">N1422*4.4482216</f>
        <v>0.432953640857526</v>
      </c>
      <c r="R1422" s="4" t="n">
        <f aca="false">O1422*4.4482216</f>
        <v>-7.54522763867457</v>
      </c>
    </row>
    <row r="1423" customFormat="false" ht="12.75" hidden="false" customHeight="false" outlineLevel="0" collapsed="false">
      <c r="A1423" s="1" t="s">
        <v>18</v>
      </c>
      <c r="B1423" s="1" t="n">
        <v>0.217</v>
      </c>
      <c r="C1423" s="1" t="n">
        <v>0.409</v>
      </c>
      <c r="D1423" s="1" t="n">
        <v>-2.916</v>
      </c>
      <c r="E1423" s="4" t="n">
        <v>1.676</v>
      </c>
      <c r="F1423" s="1" t="n">
        <f aca="false">(B1423*9.2758)-(C1423*0.177)-(D1423*0.0589)-(E1423*0.1796)</f>
        <v>1.8111984</v>
      </c>
      <c r="G1423" s="1" t="n">
        <f aca="false">(B1423*0.2977)+(C1423*9.1166)+(D1423*0.0861)+(E1423*0.0407)</f>
        <v>3.6104359</v>
      </c>
      <c r="H1423" s="1" t="n">
        <f aca="false">(B1423*0.2176)-(C1423*0.1894)+(D1423*18.2251)+(E1423*0.6773)</f>
        <v>-52.0394822</v>
      </c>
      <c r="I1423" s="1" t="n">
        <f aca="false">-(B1423*0.1918)+(C1423*0.0131)-(D1423*0.0766)+(E1423*27.7896)</f>
        <v>46.7624725</v>
      </c>
      <c r="N1423" s="1" t="n">
        <f aca="false">-(G1423-$L$10)</f>
        <v>0.0870698507462682</v>
      </c>
      <c r="O1423" s="4" t="n">
        <f aca="false">-(H1423-$L$11)</f>
        <v>-1.67936785671643</v>
      </c>
      <c r="Q1423" s="1" t="n">
        <f aca="false">N1423*4.4482216</f>
        <v>0.387305990798326</v>
      </c>
      <c r="R1423" s="4" t="n">
        <f aca="false">O1423*4.4482216</f>
        <v>-7.47020037459171</v>
      </c>
    </row>
    <row r="1424" customFormat="false" ht="12.75" hidden="false" customHeight="false" outlineLevel="0" collapsed="false">
      <c r="A1424" s="1" t="s">
        <v>18</v>
      </c>
      <c r="B1424" s="1" t="n">
        <v>0.208</v>
      </c>
      <c r="C1424" s="1" t="n">
        <v>0.407</v>
      </c>
      <c r="D1424" s="1" t="n">
        <v>-2.915</v>
      </c>
      <c r="E1424" s="4" t="n">
        <v>1.678</v>
      </c>
      <c r="F1424" s="1" t="n">
        <f aca="false">(B1424*9.2758)-(C1424*0.177)-(D1424*0.0589)-(E1424*0.1796)</f>
        <v>1.7276521</v>
      </c>
      <c r="G1424" s="1" t="n">
        <f aca="false">(B1424*0.2977)+(C1424*9.1166)+(D1424*0.0861)+(E1424*0.0407)</f>
        <v>3.5896909</v>
      </c>
      <c r="H1424" s="1" t="n">
        <f aca="false">(B1424*0.2176)-(C1424*0.1894)+(D1424*18.2251)+(E1424*0.6773)</f>
        <v>-52.0214821</v>
      </c>
      <c r="I1424" s="1" t="n">
        <f aca="false">-(B1424*0.1918)+(C1424*0.0131)-(D1424*0.0766)+(E1424*27.7896)</f>
        <v>46.8196751</v>
      </c>
      <c r="N1424" s="1" t="n">
        <f aca="false">-(G1424-$L$10)</f>
        <v>0.107814850746268</v>
      </c>
      <c r="O1424" s="4" t="n">
        <f aca="false">-(H1424-$L$11)</f>
        <v>-1.69736795671642</v>
      </c>
      <c r="Q1424" s="1" t="n">
        <f aca="false">N1424*4.4482216</f>
        <v>0.479584347890327</v>
      </c>
      <c r="R1424" s="4" t="n">
        <f aca="false">O1424*4.4482216</f>
        <v>-7.55026880821384</v>
      </c>
    </row>
    <row r="1425" customFormat="false" ht="12.75" hidden="false" customHeight="false" outlineLevel="0" collapsed="false">
      <c r="A1425" s="1" t="s">
        <v>18</v>
      </c>
      <c r="B1425" s="1" t="n">
        <v>0.206</v>
      </c>
      <c r="C1425" s="1" t="n">
        <v>0.406</v>
      </c>
      <c r="D1425" s="1" t="n">
        <v>-2.914</v>
      </c>
      <c r="E1425" s="4" t="n">
        <v>1.678</v>
      </c>
      <c r="F1425" s="1" t="n">
        <f aca="false">(B1425*9.2758)-(C1425*0.177)-(D1425*0.0589)-(E1425*0.1796)</f>
        <v>1.7092186</v>
      </c>
      <c r="G1425" s="1" t="n">
        <f aca="false">(B1425*0.2977)+(C1425*9.1166)+(D1425*0.0861)+(E1425*0.0407)</f>
        <v>3.580065</v>
      </c>
      <c r="H1425" s="1" t="n">
        <f aca="false">(B1425*0.2176)-(C1425*0.1894)+(D1425*18.2251)+(E1425*0.6773)</f>
        <v>-52.0035028</v>
      </c>
      <c r="I1425" s="1" t="n">
        <f aca="false">-(B1425*0.1918)+(C1425*0.0131)-(D1425*0.0766)+(E1425*27.7896)</f>
        <v>46.819969</v>
      </c>
      <c r="N1425" s="1" t="n">
        <f aca="false">-(G1425-$L$10)</f>
        <v>0.117440750746268</v>
      </c>
      <c r="O1425" s="4" t="n">
        <f aca="false">-(H1425-$L$11)</f>
        <v>-1.71534725671641</v>
      </c>
      <c r="Q1425" s="1" t="n">
        <f aca="false">N1425*4.4482216</f>
        <v>0.522402484189766</v>
      </c>
      <c r="R1425" s="4" t="n">
        <f aca="false">O1425*4.4482216</f>
        <v>-7.63024471882669</v>
      </c>
    </row>
    <row r="1426" customFormat="false" ht="12.75" hidden="false" customHeight="false" outlineLevel="0" collapsed="false">
      <c r="A1426" s="1" t="s">
        <v>18</v>
      </c>
      <c r="B1426" s="1" t="n">
        <v>0.203</v>
      </c>
      <c r="C1426" s="1" t="n">
        <v>0.407</v>
      </c>
      <c r="D1426" s="1" t="n">
        <v>-2.914</v>
      </c>
      <c r="E1426" s="4" t="n">
        <v>1.678</v>
      </c>
      <c r="F1426" s="1" t="n">
        <f aca="false">(B1426*9.2758)-(C1426*0.177)-(D1426*0.0589)-(E1426*0.1796)</f>
        <v>1.6812142</v>
      </c>
      <c r="G1426" s="1" t="n">
        <f aca="false">(B1426*0.2977)+(C1426*9.1166)+(D1426*0.0861)+(E1426*0.0407)</f>
        <v>3.5882885</v>
      </c>
      <c r="H1426" s="1" t="n">
        <f aca="false">(B1426*0.2176)-(C1426*0.1894)+(D1426*18.2251)+(E1426*0.6773)</f>
        <v>-52.004345</v>
      </c>
      <c r="I1426" s="1" t="n">
        <f aca="false">-(B1426*0.1918)+(C1426*0.0131)-(D1426*0.0766)+(E1426*27.7896)</f>
        <v>46.8205575</v>
      </c>
      <c r="N1426" s="1" t="n">
        <f aca="false">-(G1426-$L$10)</f>
        <v>0.109217250746268</v>
      </c>
      <c r="O1426" s="4" t="n">
        <f aca="false">-(H1426-$L$11)</f>
        <v>-1.71450505671641</v>
      </c>
      <c r="Q1426" s="1" t="n">
        <f aca="false">N1426*4.4482216</f>
        <v>0.485822533862167</v>
      </c>
      <c r="R1426" s="4" t="n">
        <f aca="false">O1426*4.4482216</f>
        <v>-7.62649842659517</v>
      </c>
    </row>
    <row r="1427" customFormat="false" ht="12.75" hidden="false" customHeight="false" outlineLevel="0" collapsed="false">
      <c r="A1427" s="1" t="s">
        <v>18</v>
      </c>
      <c r="B1427" s="1" t="n">
        <v>0.202</v>
      </c>
      <c r="C1427" s="1" t="n">
        <v>0.408</v>
      </c>
      <c r="D1427" s="1" t="n">
        <v>-2.915</v>
      </c>
      <c r="E1427" s="4" t="n">
        <v>1.678</v>
      </c>
      <c r="F1427" s="1" t="n">
        <f aca="false">(B1427*9.2758)-(C1427*0.177)-(D1427*0.0589)-(E1427*0.1796)</f>
        <v>1.6718203</v>
      </c>
      <c r="G1427" s="1" t="n">
        <f aca="false">(B1427*0.2977)+(C1427*9.1166)+(D1427*0.0861)+(E1427*0.0407)</f>
        <v>3.5970213</v>
      </c>
      <c r="H1427" s="1" t="n">
        <f aca="false">(B1427*0.2176)-(C1427*0.1894)+(D1427*18.2251)+(E1427*0.6773)</f>
        <v>-52.0229771</v>
      </c>
      <c r="I1427" s="1" t="n">
        <f aca="false">-(B1427*0.1918)+(C1427*0.0131)-(D1427*0.0766)+(E1427*27.7896)</f>
        <v>46.820839</v>
      </c>
      <c r="N1427" s="1" t="n">
        <f aca="false">-(G1427-$L$10)</f>
        <v>0.100484450746268</v>
      </c>
      <c r="O1427" s="4" t="n">
        <f aca="false">-(H1427-$L$11)</f>
        <v>-1.69587295671641</v>
      </c>
      <c r="Q1427" s="1" t="n">
        <f aca="false">N1427*4.4482216</f>
        <v>0.446977104273686</v>
      </c>
      <c r="R1427" s="4" t="n">
        <f aca="false">O1427*4.4482216</f>
        <v>-7.54361871692182</v>
      </c>
    </row>
    <row r="1428" customFormat="false" ht="12.75" hidden="false" customHeight="false" outlineLevel="0" collapsed="false">
      <c r="A1428" s="1" t="s">
        <v>18</v>
      </c>
      <c r="B1428" s="1" t="n">
        <v>0.2</v>
      </c>
      <c r="C1428" s="1" t="n">
        <v>0.408</v>
      </c>
      <c r="D1428" s="1" t="n">
        <v>-2.915</v>
      </c>
      <c r="E1428" s="4" t="n">
        <v>1.679</v>
      </c>
      <c r="F1428" s="1" t="n">
        <f aca="false">(B1428*9.2758)-(C1428*0.177)-(D1428*0.0589)-(E1428*0.1796)</f>
        <v>1.6530891</v>
      </c>
      <c r="G1428" s="1" t="n">
        <f aca="false">(B1428*0.2977)+(C1428*9.1166)+(D1428*0.0861)+(E1428*0.0407)</f>
        <v>3.5964666</v>
      </c>
      <c r="H1428" s="1" t="n">
        <f aca="false">(B1428*0.2176)-(C1428*0.1894)+(D1428*18.2251)+(E1428*0.6773)</f>
        <v>-52.022735</v>
      </c>
      <c r="I1428" s="1" t="n">
        <f aca="false">-(B1428*0.1918)+(C1428*0.0131)-(D1428*0.0766)+(E1428*27.7896)</f>
        <v>46.8490122</v>
      </c>
      <c r="N1428" s="1" t="n">
        <f aca="false">-(G1428-$L$10)</f>
        <v>0.101039150746268</v>
      </c>
      <c r="O1428" s="4" t="n">
        <f aca="false">-(H1428-$L$11)</f>
        <v>-1.69611505671642</v>
      </c>
      <c r="Q1428" s="1" t="n">
        <f aca="false">N1428*4.4482216</f>
        <v>0.449444532795206</v>
      </c>
      <c r="R1428" s="4" t="n">
        <f aca="false">O1428*4.4482216</f>
        <v>-7.54469563137119</v>
      </c>
    </row>
    <row r="1429" customFormat="false" ht="12.75" hidden="false" customHeight="false" outlineLevel="0" collapsed="false">
      <c r="A1429" s="1" t="s">
        <v>18</v>
      </c>
      <c r="B1429" s="1" t="n">
        <v>0.205</v>
      </c>
      <c r="C1429" s="1" t="n">
        <v>0.408</v>
      </c>
      <c r="D1429" s="1" t="n">
        <v>-2.915</v>
      </c>
      <c r="E1429" s="4" t="n">
        <v>1.679</v>
      </c>
      <c r="F1429" s="1" t="n">
        <f aca="false">(B1429*9.2758)-(C1429*0.177)-(D1429*0.0589)-(E1429*0.1796)</f>
        <v>1.6994681</v>
      </c>
      <c r="G1429" s="1" t="n">
        <f aca="false">(B1429*0.2977)+(C1429*9.1166)+(D1429*0.0861)+(E1429*0.0407)</f>
        <v>3.5979551</v>
      </c>
      <c r="H1429" s="1" t="n">
        <f aca="false">(B1429*0.2176)-(C1429*0.1894)+(D1429*18.2251)+(E1429*0.6773)</f>
        <v>-52.021647</v>
      </c>
      <c r="I1429" s="1" t="n">
        <f aca="false">-(B1429*0.1918)+(C1429*0.0131)-(D1429*0.0766)+(E1429*27.7896)</f>
        <v>46.8480532</v>
      </c>
      <c r="N1429" s="1" t="n">
        <f aca="false">-(G1429-$L$10)</f>
        <v>0.0995506507462682</v>
      </c>
      <c r="O1429" s="4" t="n">
        <f aca="false">-(H1429-$L$11)</f>
        <v>-1.69720305671642</v>
      </c>
      <c r="Q1429" s="1" t="n">
        <f aca="false">N1429*4.4482216</f>
        <v>0.442823354943607</v>
      </c>
      <c r="R1429" s="4" t="n">
        <f aca="false">O1429*4.4482216</f>
        <v>-7.549535296472</v>
      </c>
    </row>
    <row r="1430" customFormat="false" ht="12.75" hidden="false" customHeight="false" outlineLevel="0" collapsed="false">
      <c r="A1430" s="1" t="s">
        <v>18</v>
      </c>
      <c r="B1430" s="1" t="n">
        <v>0.211</v>
      </c>
      <c r="C1430" s="1" t="n">
        <v>0.408</v>
      </c>
      <c r="D1430" s="1" t="n">
        <v>-2.916</v>
      </c>
      <c r="E1430" s="4" t="n">
        <v>1.679</v>
      </c>
      <c r="F1430" s="1" t="n">
        <f aca="false">(B1430*9.2758)-(C1430*0.177)-(D1430*0.0589)-(E1430*0.1796)</f>
        <v>1.7551818</v>
      </c>
      <c r="G1430" s="1" t="n">
        <f aca="false">(B1430*0.2977)+(C1430*9.1166)+(D1430*0.0861)+(E1430*0.0407)</f>
        <v>3.5996552</v>
      </c>
      <c r="H1430" s="1" t="n">
        <f aca="false">(B1430*0.2176)-(C1430*0.1894)+(D1430*18.2251)+(E1430*0.6773)</f>
        <v>-52.0385665</v>
      </c>
      <c r="I1430" s="1" t="n">
        <f aca="false">-(B1430*0.1918)+(C1430*0.0131)-(D1430*0.0766)+(E1430*27.7896)</f>
        <v>46.846979</v>
      </c>
      <c r="N1430" s="1" t="n">
        <f aca="false">-(G1430-$L$10)</f>
        <v>0.0978505507462679</v>
      </c>
      <c r="O1430" s="4" t="n">
        <f aca="false">-(H1430-$L$11)</f>
        <v>-1.68028355671643</v>
      </c>
      <c r="Q1430" s="1" t="n">
        <f aca="false">N1430*4.4482216</f>
        <v>0.435260933401445</v>
      </c>
      <c r="R1430" s="4" t="n">
        <f aca="false">O1430*4.4482216</f>
        <v>-7.47427361111083</v>
      </c>
    </row>
    <row r="1431" customFormat="false" ht="12.75" hidden="false" customHeight="false" outlineLevel="0" collapsed="false">
      <c r="A1431" s="1" t="s">
        <v>18</v>
      </c>
      <c r="B1431" s="1" t="n">
        <v>0.213</v>
      </c>
      <c r="C1431" s="1" t="n">
        <v>0.407</v>
      </c>
      <c r="D1431" s="1" t="n">
        <v>-2.916</v>
      </c>
      <c r="E1431" s="4" t="n">
        <v>1.679</v>
      </c>
      <c r="F1431" s="1" t="n">
        <f aca="false">(B1431*9.2758)-(C1431*0.177)-(D1431*0.0589)-(E1431*0.1796)</f>
        <v>1.7739104</v>
      </c>
      <c r="G1431" s="1" t="n">
        <f aca="false">(B1431*0.2977)+(C1431*9.1166)+(D1431*0.0861)+(E1431*0.0407)</f>
        <v>3.591134</v>
      </c>
      <c r="H1431" s="1" t="n">
        <f aca="false">(B1431*0.2176)-(C1431*0.1894)+(D1431*18.2251)+(E1431*0.6773)</f>
        <v>-52.0379419</v>
      </c>
      <c r="I1431" s="1" t="n">
        <f aca="false">-(B1431*0.1918)+(C1431*0.0131)-(D1431*0.0766)+(E1431*27.7896)</f>
        <v>46.8465823</v>
      </c>
      <c r="N1431" s="1" t="n">
        <f aca="false">-(G1431-$L$10)</f>
        <v>0.106371750746268</v>
      </c>
      <c r="O1431" s="4" t="n">
        <f aca="false">-(H1431-$L$11)</f>
        <v>-1.68090815671642</v>
      </c>
      <c r="Q1431" s="1" t="n">
        <f aca="false">N1431*4.4482216</f>
        <v>0.473165119299366</v>
      </c>
      <c r="R1431" s="4" t="n">
        <f aca="false">O1431*4.4482216</f>
        <v>-7.47705197032216</v>
      </c>
    </row>
    <row r="1432" customFormat="false" ht="12.75" hidden="false" customHeight="false" outlineLevel="0" collapsed="false">
      <c r="A1432" s="1" t="s">
        <v>18</v>
      </c>
      <c r="B1432" s="1" t="n">
        <v>0.215</v>
      </c>
      <c r="C1432" s="1" t="n">
        <v>0.407</v>
      </c>
      <c r="D1432" s="1" t="n">
        <v>-2.916</v>
      </c>
      <c r="E1432" s="4" t="n">
        <v>1.678</v>
      </c>
      <c r="F1432" s="1" t="n">
        <f aca="false">(B1432*9.2758)-(C1432*0.177)-(D1432*0.0589)-(E1432*0.1796)</f>
        <v>1.7926416</v>
      </c>
      <c r="G1432" s="1" t="n">
        <f aca="false">(B1432*0.2977)+(C1432*9.1166)+(D1432*0.0861)+(E1432*0.0407)</f>
        <v>3.5916887</v>
      </c>
      <c r="H1432" s="1" t="n">
        <f aca="false">(B1432*0.2176)-(C1432*0.1894)+(D1432*18.2251)+(E1432*0.6773)</f>
        <v>-52.038184</v>
      </c>
      <c r="I1432" s="1" t="n">
        <f aca="false">-(B1432*0.1918)+(C1432*0.0131)-(D1432*0.0766)+(E1432*27.7896)</f>
        <v>46.8184091</v>
      </c>
      <c r="N1432" s="1" t="n">
        <f aca="false">-(G1432-$L$10)</f>
        <v>0.105817050746268</v>
      </c>
      <c r="O1432" s="4" t="n">
        <f aca="false">-(H1432-$L$11)</f>
        <v>-1.68066605671643</v>
      </c>
      <c r="Q1432" s="1" t="n">
        <f aca="false">N1432*4.4482216</f>
        <v>0.470697690777846</v>
      </c>
      <c r="R1432" s="4" t="n">
        <f aca="false">O1432*4.4482216</f>
        <v>-7.47597505587283</v>
      </c>
    </row>
    <row r="1433" customFormat="false" ht="12.75" hidden="false" customHeight="false" outlineLevel="0" collapsed="false">
      <c r="A1433" s="1" t="s">
        <v>18</v>
      </c>
      <c r="B1433" s="1" t="n">
        <v>0.205</v>
      </c>
      <c r="C1433" s="1" t="n">
        <v>0.405</v>
      </c>
      <c r="D1433" s="1" t="n">
        <v>-2.915</v>
      </c>
      <c r="E1433" s="4" t="n">
        <v>1.678</v>
      </c>
      <c r="F1433" s="1" t="n">
        <f aca="false">(B1433*9.2758)-(C1433*0.177)-(D1433*0.0589)-(E1433*0.1796)</f>
        <v>1.7001787</v>
      </c>
      <c r="G1433" s="1" t="n">
        <f aca="false">(B1433*0.2977)+(C1433*9.1166)+(D1433*0.0861)+(E1433*0.0407)</f>
        <v>3.5705646</v>
      </c>
      <c r="H1433" s="1" t="n">
        <f aca="false">(B1433*0.2176)-(C1433*0.1894)+(D1433*18.2251)+(E1433*0.6773)</f>
        <v>-52.0217561</v>
      </c>
      <c r="I1433" s="1" t="n">
        <f aca="false">-(B1433*0.1918)+(C1433*0.0131)-(D1433*0.0766)+(E1433*27.7896)</f>
        <v>46.8202243</v>
      </c>
      <c r="N1433" s="1" t="n">
        <f aca="false">-(G1433-$L$10)</f>
        <v>0.126941150746268</v>
      </c>
      <c r="O1433" s="4" t="n">
        <f aca="false">-(H1433-$L$11)</f>
        <v>-1.69709395671642</v>
      </c>
      <c r="Q1433" s="1" t="n">
        <f aca="false">N1433*4.4482216</f>
        <v>0.564662368678405</v>
      </c>
      <c r="R1433" s="4" t="n">
        <f aca="false">O1433*4.4482216</f>
        <v>-7.54904999549542</v>
      </c>
    </row>
    <row r="1434" customFormat="false" ht="12.75" hidden="false" customHeight="false" outlineLevel="0" collapsed="false">
      <c r="A1434" s="1" t="s">
        <v>18</v>
      </c>
      <c r="B1434" s="1" t="n">
        <v>0.2</v>
      </c>
      <c r="C1434" s="1" t="n">
        <v>0.404</v>
      </c>
      <c r="D1434" s="1" t="n">
        <v>-2.915</v>
      </c>
      <c r="E1434" s="4" t="n">
        <v>1.678</v>
      </c>
      <c r="F1434" s="1" t="n">
        <f aca="false">(B1434*9.2758)-(C1434*0.177)-(D1434*0.0589)-(E1434*0.1796)</f>
        <v>1.6539767</v>
      </c>
      <c r="G1434" s="1" t="n">
        <f aca="false">(B1434*0.2977)+(C1434*9.1166)+(D1434*0.0861)+(E1434*0.0407)</f>
        <v>3.5599595</v>
      </c>
      <c r="H1434" s="1" t="n">
        <f aca="false">(B1434*0.2176)-(C1434*0.1894)+(D1434*18.2251)+(E1434*0.6773)</f>
        <v>-52.0226547</v>
      </c>
      <c r="I1434" s="1" t="n">
        <f aca="false">-(B1434*0.1918)+(C1434*0.0131)-(D1434*0.0766)+(E1434*27.7896)</f>
        <v>46.8211702</v>
      </c>
      <c r="N1434" s="1" t="n">
        <f aca="false">-(G1434-$L$10)</f>
        <v>0.137546250746268</v>
      </c>
      <c r="O1434" s="4" t="n">
        <f aca="false">-(H1434-$L$11)</f>
        <v>-1.69619535671642</v>
      </c>
      <c r="Q1434" s="1" t="n">
        <f aca="false">N1434*4.4482216</f>
        <v>0.611836203568564</v>
      </c>
      <c r="R1434" s="4" t="n">
        <f aca="false">O1434*4.4482216</f>
        <v>-7.54505282356567</v>
      </c>
    </row>
    <row r="1435" customFormat="false" ht="12.75" hidden="false" customHeight="false" outlineLevel="0" collapsed="false">
      <c r="A1435" s="1" t="s">
        <v>18</v>
      </c>
      <c r="B1435" s="1" t="n">
        <v>0.2</v>
      </c>
      <c r="C1435" s="1" t="n">
        <v>0.404</v>
      </c>
      <c r="D1435" s="1" t="n">
        <v>-2.915</v>
      </c>
      <c r="E1435" s="4" t="n">
        <v>1.679</v>
      </c>
      <c r="F1435" s="1" t="n">
        <f aca="false">(B1435*9.2758)-(C1435*0.177)-(D1435*0.0589)-(E1435*0.1796)</f>
        <v>1.6537971</v>
      </c>
      <c r="G1435" s="1" t="n">
        <f aca="false">(B1435*0.2977)+(C1435*9.1166)+(D1435*0.0861)+(E1435*0.0407)</f>
        <v>3.5600002</v>
      </c>
      <c r="H1435" s="1" t="n">
        <f aca="false">(B1435*0.2176)-(C1435*0.1894)+(D1435*18.2251)+(E1435*0.6773)</f>
        <v>-52.0219774</v>
      </c>
      <c r="I1435" s="1" t="n">
        <f aca="false">-(B1435*0.1918)+(C1435*0.0131)-(D1435*0.0766)+(E1435*27.7896)</f>
        <v>46.8489598</v>
      </c>
      <c r="N1435" s="1" t="n">
        <f aca="false">-(G1435-$L$10)</f>
        <v>0.137505550746268</v>
      </c>
      <c r="O1435" s="4" t="n">
        <f aca="false">-(H1435-$L$11)</f>
        <v>-1.69687265671642</v>
      </c>
      <c r="Q1435" s="1" t="n">
        <f aca="false">N1435*4.4482216</f>
        <v>0.611655160949444</v>
      </c>
      <c r="R1435" s="4" t="n">
        <f aca="false">O1435*4.4482216</f>
        <v>-7.54806560405535</v>
      </c>
    </row>
    <row r="1436" customFormat="false" ht="12.75" hidden="false" customHeight="false" outlineLevel="0" collapsed="false">
      <c r="A1436" s="1" t="s">
        <v>18</v>
      </c>
      <c r="B1436" s="1" t="n">
        <v>0.202</v>
      </c>
      <c r="C1436" s="1" t="n">
        <v>0.405</v>
      </c>
      <c r="D1436" s="1" t="n">
        <v>-2.915</v>
      </c>
      <c r="E1436" s="4" t="n">
        <v>1.679</v>
      </c>
      <c r="F1436" s="1" t="n">
        <f aca="false">(B1436*9.2758)-(C1436*0.177)-(D1436*0.0589)-(E1436*0.1796)</f>
        <v>1.6721717</v>
      </c>
      <c r="G1436" s="1" t="n">
        <f aca="false">(B1436*0.2977)+(C1436*9.1166)+(D1436*0.0861)+(E1436*0.0407)</f>
        <v>3.5697122</v>
      </c>
      <c r="H1436" s="1" t="n">
        <f aca="false">(B1436*0.2176)-(C1436*0.1894)+(D1436*18.2251)+(E1436*0.6773)</f>
        <v>-52.0217316</v>
      </c>
      <c r="I1436" s="1" t="n">
        <f aca="false">-(B1436*0.1918)+(C1436*0.0131)-(D1436*0.0766)+(E1436*27.7896)</f>
        <v>46.8485893</v>
      </c>
      <c r="N1436" s="1" t="n">
        <f aca="false">-(G1436-$L$10)</f>
        <v>0.127793550746268</v>
      </c>
      <c r="O1436" s="4" t="n">
        <f aca="false">-(H1436-$L$11)</f>
        <v>-1.69711845671642</v>
      </c>
      <c r="Q1436" s="1" t="n">
        <f aca="false">N1436*4.4482216</f>
        <v>0.568454032770244</v>
      </c>
      <c r="R1436" s="4" t="n">
        <f aca="false">O1436*4.4482216</f>
        <v>-7.54915897692463</v>
      </c>
    </row>
    <row r="1437" customFormat="false" ht="12.75" hidden="false" customHeight="false" outlineLevel="0" collapsed="false">
      <c r="A1437" s="1" t="s">
        <v>18</v>
      </c>
      <c r="B1437" s="1" t="n">
        <v>0.208</v>
      </c>
      <c r="C1437" s="1" t="n">
        <v>0.406</v>
      </c>
      <c r="D1437" s="1" t="n">
        <v>-2.916</v>
      </c>
      <c r="E1437" s="4" t="n">
        <v>1.679</v>
      </c>
      <c r="F1437" s="1" t="n">
        <f aca="false">(B1437*9.2758)-(C1437*0.177)-(D1437*0.0589)-(E1437*0.1796)</f>
        <v>1.7277084</v>
      </c>
      <c r="G1437" s="1" t="n">
        <f aca="false">(B1437*0.2977)+(C1437*9.1166)+(D1437*0.0861)+(E1437*0.0407)</f>
        <v>3.5805289</v>
      </c>
      <c r="H1437" s="1" t="n">
        <f aca="false">(B1437*0.2176)-(C1437*0.1894)+(D1437*18.2251)+(E1437*0.6773)</f>
        <v>-52.0388405</v>
      </c>
      <c r="I1437" s="1" t="n">
        <f aca="false">-(B1437*0.1918)+(C1437*0.0131)-(D1437*0.0766)+(E1437*27.7896)</f>
        <v>46.8475282</v>
      </c>
      <c r="N1437" s="1" t="n">
        <f aca="false">-(G1437-$L$10)</f>
        <v>0.116976850746268</v>
      </c>
      <c r="O1437" s="4" t="n">
        <f aca="false">-(H1437-$L$11)</f>
        <v>-1.68000955671642</v>
      </c>
      <c r="Q1437" s="1" t="n">
        <f aca="false">N1437*4.4482216</f>
        <v>0.520338954189525</v>
      </c>
      <c r="R1437" s="4" t="n">
        <f aca="false">O1437*4.4482216</f>
        <v>-7.47305479839241</v>
      </c>
    </row>
    <row r="1438" customFormat="false" ht="12.75" hidden="false" customHeight="false" outlineLevel="0" collapsed="false">
      <c r="A1438" s="1" t="s">
        <v>18</v>
      </c>
      <c r="B1438" s="1" t="n">
        <v>0.207</v>
      </c>
      <c r="C1438" s="1" t="n">
        <v>0.405</v>
      </c>
      <c r="D1438" s="1" t="n">
        <v>-2.915</v>
      </c>
      <c r="E1438" s="4" t="n">
        <v>1.679</v>
      </c>
      <c r="F1438" s="1" t="n">
        <f aca="false">(B1438*9.2758)-(C1438*0.177)-(D1438*0.0589)-(E1438*0.1796)</f>
        <v>1.7185507</v>
      </c>
      <c r="G1438" s="1" t="n">
        <f aca="false">(B1438*0.2977)+(C1438*9.1166)+(D1438*0.0861)+(E1438*0.0407)</f>
        <v>3.5712007</v>
      </c>
      <c r="H1438" s="1" t="n">
        <f aca="false">(B1438*0.2176)-(C1438*0.1894)+(D1438*18.2251)+(E1438*0.6773)</f>
        <v>-52.0206436</v>
      </c>
      <c r="I1438" s="1" t="n">
        <f aca="false">-(B1438*0.1918)+(C1438*0.0131)-(D1438*0.0766)+(E1438*27.7896)</f>
        <v>46.8476303</v>
      </c>
      <c r="N1438" s="1" t="n">
        <f aca="false">-(G1438-$L$10)</f>
        <v>0.126305050746268</v>
      </c>
      <c r="O1438" s="4" t="n">
        <f aca="false">-(H1438-$L$11)</f>
        <v>-1.69820645671642</v>
      </c>
      <c r="Q1438" s="1" t="n">
        <f aca="false">N1438*4.4482216</f>
        <v>0.561832854918645</v>
      </c>
      <c r="R1438" s="4" t="n">
        <f aca="false">O1438*4.4482216</f>
        <v>-7.55399864202545</v>
      </c>
    </row>
    <row r="1439" customFormat="false" ht="12.75" hidden="false" customHeight="false" outlineLevel="0" collapsed="false">
      <c r="A1439" s="1" t="s">
        <v>18</v>
      </c>
      <c r="B1439" s="1" t="n">
        <v>0.2</v>
      </c>
      <c r="C1439" s="1" t="n">
        <v>0.405</v>
      </c>
      <c r="D1439" s="1" t="n">
        <v>-2.915</v>
      </c>
      <c r="E1439" s="4" t="n">
        <v>1.679</v>
      </c>
      <c r="F1439" s="1" t="n">
        <f aca="false">(B1439*9.2758)-(C1439*0.177)-(D1439*0.0589)-(E1439*0.1796)</f>
        <v>1.6536201</v>
      </c>
      <c r="G1439" s="1" t="n">
        <f aca="false">(B1439*0.2977)+(C1439*9.1166)+(D1439*0.0861)+(E1439*0.0407)</f>
        <v>3.5691168</v>
      </c>
      <c r="H1439" s="1" t="n">
        <f aca="false">(B1439*0.2176)-(C1439*0.1894)+(D1439*18.2251)+(E1439*0.6773)</f>
        <v>-52.0221668</v>
      </c>
      <c r="I1439" s="1" t="n">
        <f aca="false">-(B1439*0.1918)+(C1439*0.0131)-(D1439*0.0766)+(E1439*27.7896)</f>
        <v>46.8489729</v>
      </c>
      <c r="N1439" s="1" t="n">
        <f aca="false">-(G1439-$L$10)</f>
        <v>0.128388950746268</v>
      </c>
      <c r="O1439" s="4" t="n">
        <f aca="false">-(H1439-$L$11)</f>
        <v>-1.69668325671642</v>
      </c>
      <c r="Q1439" s="1" t="n">
        <f aca="false">N1439*4.4482216</f>
        <v>0.571102503910884</v>
      </c>
      <c r="R1439" s="4" t="n">
        <f aca="false">O1439*4.4482216</f>
        <v>-7.54722311088432</v>
      </c>
    </row>
    <row r="1440" customFormat="false" ht="12.75" hidden="false" customHeight="false" outlineLevel="0" collapsed="false">
      <c r="A1440" s="1" t="s">
        <v>18</v>
      </c>
      <c r="B1440" s="1" t="n">
        <v>0.21</v>
      </c>
      <c r="C1440" s="1" t="n">
        <v>0.405</v>
      </c>
      <c r="D1440" s="1" t="n">
        <v>-2.917</v>
      </c>
      <c r="E1440" s="4" t="n">
        <v>1.679</v>
      </c>
      <c r="F1440" s="1" t="n">
        <f aca="false">(B1440*9.2758)-(C1440*0.177)-(D1440*0.0589)-(E1440*0.1796)</f>
        <v>1.7464959</v>
      </c>
      <c r="G1440" s="1" t="n">
        <f aca="false">(B1440*0.2977)+(C1440*9.1166)+(D1440*0.0861)+(E1440*0.0407)</f>
        <v>3.5719216</v>
      </c>
      <c r="H1440" s="1" t="n">
        <f aca="false">(B1440*0.2176)-(C1440*0.1894)+(D1440*18.2251)+(E1440*0.6773)</f>
        <v>-52.056441</v>
      </c>
      <c r="I1440" s="1" t="n">
        <f aca="false">-(B1440*0.1918)+(C1440*0.0131)-(D1440*0.0766)+(E1440*27.7896)</f>
        <v>46.8472081</v>
      </c>
      <c r="N1440" s="1" t="n">
        <f aca="false">-(G1440-$L$10)</f>
        <v>0.125584150746268</v>
      </c>
      <c r="O1440" s="4" t="n">
        <f aca="false">-(H1440-$L$11)</f>
        <v>-1.66240905671642</v>
      </c>
      <c r="Q1440" s="1" t="n">
        <f aca="false">N1440*4.4482216</f>
        <v>0.558626131967205</v>
      </c>
      <c r="R1440" s="4" t="n">
        <f aca="false">O1440*4.4482216</f>
        <v>-7.39476387412161</v>
      </c>
    </row>
    <row r="1441" customFormat="false" ht="12.75" hidden="false" customHeight="false" outlineLevel="0" collapsed="false">
      <c r="A1441" s="1" t="s">
        <v>18</v>
      </c>
      <c r="B1441" s="1" t="n">
        <v>0.213</v>
      </c>
      <c r="C1441" s="1" t="n">
        <v>0.406</v>
      </c>
      <c r="D1441" s="1" t="n">
        <v>-2.916</v>
      </c>
      <c r="E1441" s="4" t="n">
        <v>1.679</v>
      </c>
      <c r="F1441" s="1" t="n">
        <f aca="false">(B1441*9.2758)-(C1441*0.177)-(D1441*0.0589)-(E1441*0.1796)</f>
        <v>1.7740874</v>
      </c>
      <c r="G1441" s="1" t="n">
        <f aca="false">(B1441*0.2977)+(C1441*9.1166)+(D1441*0.0861)+(E1441*0.0407)</f>
        <v>3.5820174</v>
      </c>
      <c r="H1441" s="1" t="n">
        <f aca="false">(B1441*0.2176)-(C1441*0.1894)+(D1441*18.2251)+(E1441*0.6773)</f>
        <v>-52.0377525</v>
      </c>
      <c r="I1441" s="1" t="n">
        <f aca="false">-(B1441*0.1918)+(C1441*0.0131)-(D1441*0.0766)+(E1441*27.7896)</f>
        <v>46.8465692</v>
      </c>
      <c r="N1441" s="1" t="n">
        <f aca="false">-(G1441-$L$10)</f>
        <v>0.115488350746268</v>
      </c>
      <c r="O1441" s="4" t="n">
        <f aca="false">-(H1441-$L$11)</f>
        <v>-1.68109755671642</v>
      </c>
      <c r="Q1441" s="1" t="n">
        <f aca="false">N1441*4.4482216</f>
        <v>0.513717776337924</v>
      </c>
      <c r="R1441" s="4" t="n">
        <f aca="false">O1441*4.4482216</f>
        <v>-7.47789446349322</v>
      </c>
    </row>
    <row r="1442" customFormat="false" ht="12.75" hidden="false" customHeight="false" outlineLevel="0" collapsed="false">
      <c r="A1442" s="1" t="s">
        <v>18</v>
      </c>
      <c r="B1442" s="1" t="n">
        <v>0.213</v>
      </c>
      <c r="C1442" s="1" t="n">
        <v>0.407</v>
      </c>
      <c r="D1442" s="1" t="n">
        <v>-2.916</v>
      </c>
      <c r="E1442" s="4" t="n">
        <v>1.679</v>
      </c>
      <c r="F1442" s="1" t="n">
        <f aca="false">(B1442*9.2758)-(C1442*0.177)-(D1442*0.0589)-(E1442*0.1796)</f>
        <v>1.7739104</v>
      </c>
      <c r="G1442" s="1" t="n">
        <f aca="false">(B1442*0.2977)+(C1442*9.1166)+(D1442*0.0861)+(E1442*0.0407)</f>
        <v>3.591134</v>
      </c>
      <c r="H1442" s="1" t="n">
        <f aca="false">(B1442*0.2176)-(C1442*0.1894)+(D1442*18.2251)+(E1442*0.6773)</f>
        <v>-52.0379419</v>
      </c>
      <c r="I1442" s="1" t="n">
        <f aca="false">-(B1442*0.1918)+(C1442*0.0131)-(D1442*0.0766)+(E1442*27.7896)</f>
        <v>46.8465823</v>
      </c>
      <c r="N1442" s="1" t="n">
        <f aca="false">-(G1442-$L$10)</f>
        <v>0.106371750746268</v>
      </c>
      <c r="O1442" s="4" t="n">
        <f aca="false">-(H1442-$L$11)</f>
        <v>-1.68090815671642</v>
      </c>
      <c r="Q1442" s="1" t="n">
        <f aca="false">N1442*4.4482216</f>
        <v>0.473165119299366</v>
      </c>
      <c r="R1442" s="4" t="n">
        <f aca="false">O1442*4.4482216</f>
        <v>-7.47705197032216</v>
      </c>
    </row>
    <row r="1443" customFormat="false" ht="12.75" hidden="false" customHeight="false" outlineLevel="0" collapsed="false">
      <c r="A1443" s="1" t="s">
        <v>18</v>
      </c>
      <c r="B1443" s="1" t="n">
        <v>0.21</v>
      </c>
      <c r="C1443" s="1" t="n">
        <v>0.406</v>
      </c>
      <c r="D1443" s="1" t="n">
        <v>-2.916</v>
      </c>
      <c r="E1443" s="4" t="n">
        <v>1.679</v>
      </c>
      <c r="F1443" s="1" t="n">
        <f aca="false">(B1443*9.2758)-(C1443*0.177)-(D1443*0.0589)-(E1443*0.1796)</f>
        <v>1.74626</v>
      </c>
      <c r="G1443" s="1" t="n">
        <f aca="false">(B1443*0.2977)+(C1443*9.1166)+(D1443*0.0861)+(E1443*0.0407)</f>
        <v>3.5811243</v>
      </c>
      <c r="H1443" s="1" t="n">
        <f aca="false">(B1443*0.2176)-(C1443*0.1894)+(D1443*18.2251)+(E1443*0.6773)</f>
        <v>-52.0384053</v>
      </c>
      <c r="I1443" s="1" t="n">
        <f aca="false">-(B1443*0.1918)+(C1443*0.0131)-(D1443*0.0766)+(E1443*27.7896)</f>
        <v>46.8471446</v>
      </c>
      <c r="N1443" s="1" t="n">
        <f aca="false">-(G1443-$L$10)</f>
        <v>0.116381450746267</v>
      </c>
      <c r="O1443" s="4" t="n">
        <f aca="false">-(H1443-$L$11)</f>
        <v>-1.68044475671642</v>
      </c>
      <c r="Q1443" s="1" t="n">
        <f aca="false">N1443*4.4482216</f>
        <v>0.517690483048883</v>
      </c>
      <c r="R1443" s="4" t="n">
        <f aca="false">O1443*4.4482216</f>
        <v>-7.47499066443272</v>
      </c>
    </row>
    <row r="1444" customFormat="false" ht="12.75" hidden="false" customHeight="false" outlineLevel="0" collapsed="false">
      <c r="A1444" s="1" t="s">
        <v>18</v>
      </c>
      <c r="B1444" s="1" t="n">
        <v>0.209</v>
      </c>
      <c r="C1444" s="1" t="n">
        <v>0.406</v>
      </c>
      <c r="D1444" s="1" t="n">
        <v>-2.916</v>
      </c>
      <c r="E1444" s="4" t="n">
        <v>1.678</v>
      </c>
      <c r="F1444" s="1" t="n">
        <f aca="false">(B1444*9.2758)-(C1444*0.177)-(D1444*0.0589)-(E1444*0.1796)</f>
        <v>1.7371638</v>
      </c>
      <c r="G1444" s="1" t="n">
        <f aca="false">(B1444*0.2977)+(C1444*9.1166)+(D1444*0.0861)+(E1444*0.0407)</f>
        <v>3.5807859</v>
      </c>
      <c r="H1444" s="1" t="n">
        <f aca="false">(B1444*0.2176)-(C1444*0.1894)+(D1444*18.2251)+(E1444*0.6773)</f>
        <v>-52.0393002</v>
      </c>
      <c r="I1444" s="1" t="n">
        <f aca="false">-(B1444*0.1918)+(C1444*0.0131)-(D1444*0.0766)+(E1444*27.7896)</f>
        <v>46.8195468</v>
      </c>
      <c r="N1444" s="1" t="n">
        <f aca="false">-(G1444-$L$10)</f>
        <v>0.116719850746267</v>
      </c>
      <c r="O1444" s="4" t="n">
        <f aca="false">-(H1444-$L$11)</f>
        <v>-1.67954985671642</v>
      </c>
      <c r="Q1444" s="1" t="n">
        <f aca="false">N1444*4.4482216</f>
        <v>0.519195761238323</v>
      </c>
      <c r="R1444" s="4" t="n">
        <f aca="false">O1444*4.4482216</f>
        <v>-7.47100995092289</v>
      </c>
    </row>
    <row r="1445" customFormat="false" ht="12.75" hidden="false" customHeight="false" outlineLevel="0" collapsed="false">
      <c r="A1445" s="1" t="s">
        <v>18</v>
      </c>
      <c r="B1445" s="1" t="n">
        <v>0.208</v>
      </c>
      <c r="C1445" s="1" t="n">
        <v>0.406</v>
      </c>
      <c r="D1445" s="1" t="n">
        <v>-2.915</v>
      </c>
      <c r="E1445" s="4" t="n">
        <v>1.678</v>
      </c>
      <c r="F1445" s="1" t="n">
        <f aca="false">(B1445*9.2758)-(C1445*0.177)-(D1445*0.0589)-(E1445*0.1796)</f>
        <v>1.7278291</v>
      </c>
      <c r="G1445" s="1" t="n">
        <f aca="false">(B1445*0.2977)+(C1445*9.1166)+(D1445*0.0861)+(E1445*0.0407)</f>
        <v>3.5805743</v>
      </c>
      <c r="H1445" s="1" t="n">
        <f aca="false">(B1445*0.2176)-(C1445*0.1894)+(D1445*18.2251)+(E1445*0.6773)</f>
        <v>-52.0212927</v>
      </c>
      <c r="I1445" s="1" t="n">
        <f aca="false">-(B1445*0.1918)+(C1445*0.0131)-(D1445*0.0766)+(E1445*27.7896)</f>
        <v>46.819662</v>
      </c>
      <c r="N1445" s="1" t="n">
        <f aca="false">-(G1445-$L$10)</f>
        <v>0.116931450746268</v>
      </c>
      <c r="O1445" s="4" t="n">
        <f aca="false">-(H1445-$L$11)</f>
        <v>-1.69755735671642</v>
      </c>
      <c r="Q1445" s="1" t="n">
        <f aca="false">N1445*4.4482216</f>
        <v>0.520137004928885</v>
      </c>
      <c r="R1445" s="4" t="n">
        <f aca="false">O1445*4.4482216</f>
        <v>-7.55111130138487</v>
      </c>
    </row>
    <row r="1446" customFormat="false" ht="12.75" hidden="false" customHeight="false" outlineLevel="0" collapsed="false">
      <c r="A1446" s="1" t="s">
        <v>18</v>
      </c>
      <c r="B1446" s="1" t="n">
        <v>0.208</v>
      </c>
      <c r="C1446" s="1" t="n">
        <v>0.406</v>
      </c>
      <c r="D1446" s="1" t="n">
        <v>-2.916</v>
      </c>
      <c r="E1446" s="4" t="n">
        <v>1.678</v>
      </c>
      <c r="F1446" s="1" t="n">
        <f aca="false">(B1446*9.2758)-(C1446*0.177)-(D1446*0.0589)-(E1446*0.1796)</f>
        <v>1.727888</v>
      </c>
      <c r="G1446" s="1" t="n">
        <f aca="false">(B1446*0.2977)+(C1446*9.1166)+(D1446*0.0861)+(E1446*0.0407)</f>
        <v>3.5804882</v>
      </c>
      <c r="H1446" s="1" t="n">
        <f aca="false">(B1446*0.2176)-(C1446*0.1894)+(D1446*18.2251)+(E1446*0.6773)</f>
        <v>-52.0395178</v>
      </c>
      <c r="I1446" s="1" t="n">
        <f aca="false">-(B1446*0.1918)+(C1446*0.0131)-(D1446*0.0766)+(E1446*27.7896)</f>
        <v>46.8197386</v>
      </c>
      <c r="N1446" s="1" t="n">
        <f aca="false">-(G1446-$L$10)</f>
        <v>0.117017550746268</v>
      </c>
      <c r="O1446" s="4" t="n">
        <f aca="false">-(H1446-$L$11)</f>
        <v>-1.67933225671642</v>
      </c>
      <c r="Q1446" s="1" t="n">
        <f aca="false">N1446*4.4482216</f>
        <v>0.520519996808645</v>
      </c>
      <c r="R1446" s="4" t="n">
        <f aca="false">O1446*4.4482216</f>
        <v>-7.47004201790273</v>
      </c>
    </row>
    <row r="1447" customFormat="false" ht="12.75" hidden="false" customHeight="false" outlineLevel="0" collapsed="false">
      <c r="A1447" s="1" t="s">
        <v>18</v>
      </c>
      <c r="B1447" s="1" t="n">
        <v>0.209</v>
      </c>
      <c r="C1447" s="1" t="n">
        <v>0.406</v>
      </c>
      <c r="D1447" s="1" t="n">
        <v>-2.916</v>
      </c>
      <c r="E1447" s="4" t="n">
        <v>1.679</v>
      </c>
      <c r="F1447" s="1" t="n">
        <f aca="false">(B1447*9.2758)-(C1447*0.177)-(D1447*0.0589)-(E1447*0.1796)</f>
        <v>1.7369842</v>
      </c>
      <c r="G1447" s="1" t="n">
        <f aca="false">(B1447*0.2977)+(C1447*9.1166)+(D1447*0.0861)+(E1447*0.0407)</f>
        <v>3.5808266</v>
      </c>
      <c r="H1447" s="1" t="n">
        <f aca="false">(B1447*0.2176)-(C1447*0.1894)+(D1447*18.2251)+(E1447*0.6773)</f>
        <v>-52.0386229</v>
      </c>
      <c r="I1447" s="1" t="n">
        <f aca="false">-(B1447*0.1918)+(C1447*0.0131)-(D1447*0.0766)+(E1447*27.7896)</f>
        <v>46.8473364</v>
      </c>
      <c r="N1447" s="1" t="n">
        <f aca="false">-(G1447-$L$10)</f>
        <v>0.116679150746267</v>
      </c>
      <c r="O1447" s="4" t="n">
        <f aca="false">-(H1447-$L$11)</f>
        <v>-1.68022715671642</v>
      </c>
      <c r="Q1447" s="1" t="n">
        <f aca="false">N1447*4.4482216</f>
        <v>0.519014718619203</v>
      </c>
      <c r="R1447" s="4" t="n">
        <f aca="false">O1447*4.4482216</f>
        <v>-7.47402273141256</v>
      </c>
    </row>
    <row r="1448" customFormat="false" ht="12.75" hidden="false" customHeight="false" outlineLevel="0" collapsed="false">
      <c r="A1448" s="1" t="s">
        <v>18</v>
      </c>
      <c r="B1448" s="1" t="n">
        <v>0.21</v>
      </c>
      <c r="C1448" s="1" t="n">
        <v>0.406</v>
      </c>
      <c r="D1448" s="1" t="n">
        <v>-2.916</v>
      </c>
      <c r="E1448" s="4" t="n">
        <v>1.678</v>
      </c>
      <c r="F1448" s="1" t="n">
        <f aca="false">(B1448*9.2758)-(C1448*0.177)-(D1448*0.0589)-(E1448*0.1796)</f>
        <v>1.7464396</v>
      </c>
      <c r="G1448" s="1" t="n">
        <f aca="false">(B1448*0.2977)+(C1448*9.1166)+(D1448*0.0861)+(E1448*0.0407)</f>
        <v>3.5810836</v>
      </c>
      <c r="H1448" s="1" t="n">
        <f aca="false">(B1448*0.2176)-(C1448*0.1894)+(D1448*18.2251)+(E1448*0.6773)</f>
        <v>-52.0390826</v>
      </c>
      <c r="I1448" s="1" t="n">
        <f aca="false">-(B1448*0.1918)+(C1448*0.0131)-(D1448*0.0766)+(E1448*27.7896)</f>
        <v>46.819355</v>
      </c>
      <c r="N1448" s="1" t="n">
        <f aca="false">-(G1448-$L$10)</f>
        <v>0.116422150746268</v>
      </c>
      <c r="O1448" s="4" t="n">
        <f aca="false">-(H1448-$L$11)</f>
        <v>-1.67976745671642</v>
      </c>
      <c r="Q1448" s="1" t="n">
        <f aca="false">N1448*4.4482216</f>
        <v>0.517871525668003</v>
      </c>
      <c r="R1448" s="4" t="n">
        <f aca="false">O1448*4.4482216</f>
        <v>-7.47197788394304</v>
      </c>
    </row>
    <row r="1449" customFormat="false" ht="12.75" hidden="false" customHeight="false" outlineLevel="0" collapsed="false">
      <c r="A1449" s="1" t="s">
        <v>18</v>
      </c>
      <c r="B1449" s="1" t="n">
        <v>0.209</v>
      </c>
      <c r="C1449" s="1" t="n">
        <v>0.406</v>
      </c>
      <c r="D1449" s="1" t="n">
        <v>-2.916</v>
      </c>
      <c r="E1449" s="4" t="n">
        <v>1.679</v>
      </c>
      <c r="F1449" s="1" t="n">
        <f aca="false">(B1449*9.2758)-(C1449*0.177)-(D1449*0.0589)-(E1449*0.1796)</f>
        <v>1.7369842</v>
      </c>
      <c r="G1449" s="1" t="n">
        <f aca="false">(B1449*0.2977)+(C1449*9.1166)+(D1449*0.0861)+(E1449*0.0407)</f>
        <v>3.5808266</v>
      </c>
      <c r="H1449" s="1" t="n">
        <f aca="false">(B1449*0.2176)-(C1449*0.1894)+(D1449*18.2251)+(E1449*0.6773)</f>
        <v>-52.0386229</v>
      </c>
      <c r="I1449" s="1" t="n">
        <f aca="false">-(B1449*0.1918)+(C1449*0.0131)-(D1449*0.0766)+(E1449*27.7896)</f>
        <v>46.8473364</v>
      </c>
      <c r="N1449" s="1" t="n">
        <f aca="false">-(G1449-$L$10)</f>
        <v>0.116679150746267</v>
      </c>
      <c r="O1449" s="4" t="n">
        <f aca="false">-(H1449-$L$11)</f>
        <v>-1.68022715671642</v>
      </c>
      <c r="Q1449" s="1" t="n">
        <f aca="false">N1449*4.4482216</f>
        <v>0.519014718619203</v>
      </c>
      <c r="R1449" s="4" t="n">
        <f aca="false">O1449*4.4482216</f>
        <v>-7.47402273141256</v>
      </c>
    </row>
    <row r="1450" customFormat="false" ht="12.75" hidden="false" customHeight="false" outlineLevel="0" collapsed="false">
      <c r="A1450" s="1" t="s">
        <v>18</v>
      </c>
      <c r="B1450" s="1" t="n">
        <v>0.209</v>
      </c>
      <c r="C1450" s="1" t="n">
        <v>0.406</v>
      </c>
      <c r="D1450" s="1" t="n">
        <v>-2.916</v>
      </c>
      <c r="E1450" s="4" t="n">
        <v>1.679</v>
      </c>
      <c r="F1450" s="1" t="n">
        <f aca="false">(B1450*9.2758)-(C1450*0.177)-(D1450*0.0589)-(E1450*0.1796)</f>
        <v>1.7369842</v>
      </c>
      <c r="G1450" s="1" t="n">
        <f aca="false">(B1450*0.2977)+(C1450*9.1166)+(D1450*0.0861)+(E1450*0.0407)</f>
        <v>3.5808266</v>
      </c>
      <c r="H1450" s="1" t="n">
        <f aca="false">(B1450*0.2176)-(C1450*0.1894)+(D1450*18.2251)+(E1450*0.6773)</f>
        <v>-52.0386229</v>
      </c>
      <c r="I1450" s="1" t="n">
        <f aca="false">-(B1450*0.1918)+(C1450*0.0131)-(D1450*0.0766)+(E1450*27.7896)</f>
        <v>46.8473364</v>
      </c>
      <c r="N1450" s="1" t="n">
        <f aca="false">-(G1450-$L$10)</f>
        <v>0.116679150746267</v>
      </c>
      <c r="O1450" s="4" t="n">
        <f aca="false">-(H1450-$L$11)</f>
        <v>-1.68022715671642</v>
      </c>
      <c r="Q1450" s="1" t="n">
        <f aca="false">N1450*4.4482216</f>
        <v>0.519014718619203</v>
      </c>
      <c r="R1450" s="4" t="n">
        <f aca="false">O1450*4.4482216</f>
        <v>-7.47402273141256</v>
      </c>
    </row>
    <row r="1451" customFormat="false" ht="12.75" hidden="false" customHeight="false" outlineLevel="0" collapsed="false">
      <c r="A1451" s="1" t="s">
        <v>18</v>
      </c>
      <c r="B1451" s="1" t="n">
        <v>0.209</v>
      </c>
      <c r="C1451" s="1" t="n">
        <v>0.406</v>
      </c>
      <c r="D1451" s="1" t="n">
        <v>-2.916</v>
      </c>
      <c r="E1451" s="4" t="n">
        <v>1.679</v>
      </c>
      <c r="F1451" s="1" t="n">
        <f aca="false">(B1451*9.2758)-(C1451*0.177)-(D1451*0.0589)-(E1451*0.1796)</f>
        <v>1.7369842</v>
      </c>
      <c r="G1451" s="1" t="n">
        <f aca="false">(B1451*0.2977)+(C1451*9.1166)+(D1451*0.0861)+(E1451*0.0407)</f>
        <v>3.5808266</v>
      </c>
      <c r="H1451" s="1" t="n">
        <f aca="false">(B1451*0.2176)-(C1451*0.1894)+(D1451*18.2251)+(E1451*0.6773)</f>
        <v>-52.0386229</v>
      </c>
      <c r="I1451" s="1" t="n">
        <f aca="false">-(B1451*0.1918)+(C1451*0.0131)-(D1451*0.0766)+(E1451*27.7896)</f>
        <v>46.8473364</v>
      </c>
      <c r="N1451" s="1" t="n">
        <f aca="false">-(G1451-$L$10)</f>
        <v>0.116679150746267</v>
      </c>
      <c r="O1451" s="4" t="n">
        <f aca="false">-(H1451-$L$11)</f>
        <v>-1.68022715671642</v>
      </c>
      <c r="Q1451" s="1" t="n">
        <f aca="false">N1451*4.4482216</f>
        <v>0.519014718619203</v>
      </c>
      <c r="R1451" s="4" t="n">
        <f aca="false">O1451*4.4482216</f>
        <v>-7.47402273141256</v>
      </c>
    </row>
    <row r="1452" customFormat="false" ht="12.75" hidden="false" customHeight="false" outlineLevel="0" collapsed="false">
      <c r="A1452" s="1" t="s">
        <v>18</v>
      </c>
      <c r="B1452" s="1" t="n">
        <v>0.209</v>
      </c>
      <c r="C1452" s="1" t="n">
        <v>0.406</v>
      </c>
      <c r="D1452" s="1" t="n">
        <v>-2.916</v>
      </c>
      <c r="E1452" s="4" t="n">
        <v>1.679</v>
      </c>
      <c r="F1452" s="1" t="n">
        <f aca="false">(B1452*9.2758)-(C1452*0.177)-(D1452*0.0589)-(E1452*0.1796)</f>
        <v>1.7369842</v>
      </c>
      <c r="G1452" s="1" t="n">
        <f aca="false">(B1452*0.2977)+(C1452*9.1166)+(D1452*0.0861)+(E1452*0.0407)</f>
        <v>3.5808266</v>
      </c>
      <c r="H1452" s="1" t="n">
        <f aca="false">(B1452*0.2176)-(C1452*0.1894)+(D1452*18.2251)+(E1452*0.6773)</f>
        <v>-52.0386229</v>
      </c>
      <c r="I1452" s="1" t="n">
        <f aca="false">-(B1452*0.1918)+(C1452*0.0131)-(D1452*0.0766)+(E1452*27.7896)</f>
        <v>46.8473364</v>
      </c>
      <c r="N1452" s="1" t="n">
        <f aca="false">-(G1452-$L$10)</f>
        <v>0.116679150746267</v>
      </c>
      <c r="O1452" s="4" t="n">
        <f aca="false">-(H1452-$L$11)</f>
        <v>-1.68022715671642</v>
      </c>
      <c r="Q1452" s="1" t="n">
        <f aca="false">N1452*4.4482216</f>
        <v>0.519014718619203</v>
      </c>
      <c r="R1452" s="4" t="n">
        <f aca="false">O1452*4.4482216</f>
        <v>-7.47402273141256</v>
      </c>
    </row>
    <row r="1453" customFormat="false" ht="12.75" hidden="false" customHeight="false" outlineLevel="0" collapsed="false">
      <c r="A1453" s="1" t="s">
        <v>18</v>
      </c>
      <c r="B1453" s="1" t="n">
        <v>0.208</v>
      </c>
      <c r="C1453" s="1" t="n">
        <v>0.406</v>
      </c>
      <c r="D1453" s="1" t="n">
        <v>-2.916</v>
      </c>
      <c r="E1453" s="4" t="n">
        <v>1.679</v>
      </c>
      <c r="F1453" s="1" t="n">
        <f aca="false">(B1453*9.2758)-(C1453*0.177)-(D1453*0.0589)-(E1453*0.1796)</f>
        <v>1.7277084</v>
      </c>
      <c r="G1453" s="1" t="n">
        <f aca="false">(B1453*0.2977)+(C1453*9.1166)+(D1453*0.0861)+(E1453*0.0407)</f>
        <v>3.5805289</v>
      </c>
      <c r="H1453" s="1" t="n">
        <f aca="false">(B1453*0.2176)-(C1453*0.1894)+(D1453*18.2251)+(E1453*0.6773)</f>
        <v>-52.0388405</v>
      </c>
      <c r="I1453" s="1" t="n">
        <f aca="false">-(B1453*0.1918)+(C1453*0.0131)-(D1453*0.0766)+(E1453*27.7896)</f>
        <v>46.8475282</v>
      </c>
      <c r="N1453" s="1" t="n">
        <f aca="false">-(G1453-$L$10)</f>
        <v>0.116976850746268</v>
      </c>
      <c r="O1453" s="4" t="n">
        <f aca="false">-(H1453-$L$11)</f>
        <v>-1.68000955671642</v>
      </c>
      <c r="Q1453" s="1" t="n">
        <f aca="false">N1453*4.4482216</f>
        <v>0.520338954189525</v>
      </c>
      <c r="R1453" s="4" t="n">
        <f aca="false">O1453*4.4482216</f>
        <v>-7.47305479839241</v>
      </c>
    </row>
    <row r="1454" customFormat="false" ht="12.75" hidden="false" customHeight="false" outlineLevel="0" collapsed="false">
      <c r="A1454" s="1" t="s">
        <v>18</v>
      </c>
      <c r="B1454" s="1" t="n">
        <v>0.208</v>
      </c>
      <c r="C1454" s="1" t="n">
        <v>0.405</v>
      </c>
      <c r="D1454" s="1" t="n">
        <v>-2.916</v>
      </c>
      <c r="E1454" s="4" t="n">
        <v>1.679</v>
      </c>
      <c r="F1454" s="1" t="n">
        <f aca="false">(B1454*9.2758)-(C1454*0.177)-(D1454*0.0589)-(E1454*0.1796)</f>
        <v>1.7278854</v>
      </c>
      <c r="G1454" s="1" t="n">
        <f aca="false">(B1454*0.2977)+(C1454*9.1166)+(D1454*0.0861)+(E1454*0.0407)</f>
        <v>3.5714123</v>
      </c>
      <c r="H1454" s="1" t="n">
        <f aca="false">(B1454*0.2176)-(C1454*0.1894)+(D1454*18.2251)+(E1454*0.6773)</f>
        <v>-52.0386511</v>
      </c>
      <c r="I1454" s="1" t="n">
        <f aca="false">-(B1454*0.1918)+(C1454*0.0131)-(D1454*0.0766)+(E1454*27.7896)</f>
        <v>46.8475151</v>
      </c>
      <c r="N1454" s="1" t="n">
        <f aca="false">-(G1454-$L$10)</f>
        <v>0.126093450746268</v>
      </c>
      <c r="O1454" s="4" t="n">
        <f aca="false">-(H1454-$L$11)</f>
        <v>-1.68019895671642</v>
      </c>
      <c r="Q1454" s="1" t="n">
        <f aca="false">N1454*4.4482216</f>
        <v>0.560891611228085</v>
      </c>
      <c r="R1454" s="4" t="n">
        <f aca="false">O1454*4.4482216</f>
        <v>-7.47389729156346</v>
      </c>
    </row>
    <row r="1455" customFormat="false" ht="12.75" hidden="false" customHeight="false" outlineLevel="0" collapsed="false">
      <c r="A1455" s="1" t="s">
        <v>18</v>
      </c>
      <c r="B1455" s="1" t="n">
        <v>0.21</v>
      </c>
      <c r="C1455" s="1" t="n">
        <v>0.405</v>
      </c>
      <c r="D1455" s="1" t="n">
        <v>-2.916</v>
      </c>
      <c r="E1455" s="4" t="n">
        <v>1.679</v>
      </c>
      <c r="F1455" s="1" t="n">
        <f aca="false">(B1455*9.2758)-(C1455*0.177)-(D1455*0.0589)-(E1455*0.1796)</f>
        <v>1.746437</v>
      </c>
      <c r="G1455" s="1" t="n">
        <f aca="false">(B1455*0.2977)+(C1455*9.1166)+(D1455*0.0861)+(E1455*0.0407)</f>
        <v>3.5720077</v>
      </c>
      <c r="H1455" s="1" t="n">
        <f aca="false">(B1455*0.2176)-(C1455*0.1894)+(D1455*18.2251)+(E1455*0.6773)</f>
        <v>-52.0382159</v>
      </c>
      <c r="I1455" s="1" t="n">
        <f aca="false">-(B1455*0.1918)+(C1455*0.0131)-(D1455*0.0766)+(E1455*27.7896)</f>
        <v>46.8471315</v>
      </c>
      <c r="N1455" s="1" t="n">
        <f aca="false">-(G1455-$L$10)</f>
        <v>0.125498050746268</v>
      </c>
      <c r="O1455" s="4" t="n">
        <f aca="false">-(H1455-$L$11)</f>
        <v>-1.68063415671642</v>
      </c>
      <c r="Q1455" s="1" t="n">
        <f aca="false">N1455*4.4482216</f>
        <v>0.558243140087443</v>
      </c>
      <c r="R1455" s="4" t="n">
        <f aca="false">O1455*4.4482216</f>
        <v>-7.47583315760378</v>
      </c>
    </row>
    <row r="1456" customFormat="false" ht="12.75" hidden="false" customHeight="false" outlineLevel="0" collapsed="false">
      <c r="A1456" s="1" t="s">
        <v>18</v>
      </c>
      <c r="B1456" s="1" t="n">
        <v>0.211</v>
      </c>
      <c r="C1456" s="1" t="n">
        <v>0.406</v>
      </c>
      <c r="D1456" s="1" t="n">
        <v>-2.916</v>
      </c>
      <c r="E1456" s="4" t="n">
        <v>1.679</v>
      </c>
      <c r="F1456" s="1" t="n">
        <f aca="false">(B1456*9.2758)-(C1456*0.177)-(D1456*0.0589)-(E1456*0.1796)</f>
        <v>1.7555358</v>
      </c>
      <c r="G1456" s="1" t="n">
        <f aca="false">(B1456*0.2977)+(C1456*9.1166)+(D1456*0.0861)+(E1456*0.0407)</f>
        <v>3.581422</v>
      </c>
      <c r="H1456" s="1" t="n">
        <f aca="false">(B1456*0.2176)-(C1456*0.1894)+(D1456*18.2251)+(E1456*0.6773)</f>
        <v>-52.0381877</v>
      </c>
      <c r="I1456" s="1" t="n">
        <f aca="false">-(B1456*0.1918)+(C1456*0.0131)-(D1456*0.0766)+(E1456*27.7896)</f>
        <v>46.8469528</v>
      </c>
      <c r="N1456" s="1" t="n">
        <f aca="false">-(G1456-$L$10)</f>
        <v>0.116083750746268</v>
      </c>
      <c r="O1456" s="4" t="n">
        <f aca="false">-(H1456-$L$11)</f>
        <v>-1.68066235671643</v>
      </c>
      <c r="Q1456" s="1" t="n">
        <f aca="false">N1456*4.4482216</f>
        <v>0.516366247478563</v>
      </c>
      <c r="R1456" s="4" t="n">
        <f aca="false">O1456*4.4482216</f>
        <v>-7.47595859745291</v>
      </c>
    </row>
    <row r="1457" customFormat="false" ht="12.75" hidden="false" customHeight="false" outlineLevel="0" collapsed="false">
      <c r="A1457" s="1" t="s">
        <v>18</v>
      </c>
      <c r="B1457" s="1" t="n">
        <v>0.212</v>
      </c>
      <c r="C1457" s="1" t="n">
        <v>0.406</v>
      </c>
      <c r="D1457" s="1" t="n">
        <v>-2.917</v>
      </c>
      <c r="E1457" s="4" t="n">
        <v>1.679</v>
      </c>
      <c r="F1457" s="1" t="n">
        <f aca="false">(B1457*9.2758)-(C1457*0.177)-(D1457*0.0589)-(E1457*0.1796)</f>
        <v>1.7648705</v>
      </c>
      <c r="G1457" s="1" t="n">
        <f aca="false">(B1457*0.2977)+(C1457*9.1166)+(D1457*0.0861)+(E1457*0.0407)</f>
        <v>3.5816336</v>
      </c>
      <c r="H1457" s="1" t="n">
        <f aca="false">(B1457*0.2176)-(C1457*0.1894)+(D1457*18.2251)+(E1457*0.6773)</f>
        <v>-52.0561952</v>
      </c>
      <c r="I1457" s="1" t="n">
        <f aca="false">-(B1457*0.1918)+(C1457*0.0131)-(D1457*0.0766)+(E1457*27.7896)</f>
        <v>46.8468376</v>
      </c>
      <c r="N1457" s="1" t="n">
        <f aca="false">-(G1457-$L$10)</f>
        <v>0.115872150746268</v>
      </c>
      <c r="O1457" s="4" t="n">
        <f aca="false">-(H1457-$L$11)</f>
        <v>-1.66265485671642</v>
      </c>
      <c r="Q1457" s="1" t="n">
        <f aca="false">N1457*4.4482216</f>
        <v>0.515425003788005</v>
      </c>
      <c r="R1457" s="4" t="n">
        <f aca="false">O1457*4.4482216</f>
        <v>-7.39585724699089</v>
      </c>
    </row>
    <row r="1458" customFormat="false" ht="12.75" hidden="false" customHeight="false" outlineLevel="0" collapsed="false">
      <c r="A1458" s="1" t="s">
        <v>18</v>
      </c>
      <c r="B1458" s="1" t="n">
        <v>0.214</v>
      </c>
      <c r="C1458" s="1" t="n">
        <v>0.407</v>
      </c>
      <c r="D1458" s="1" t="n">
        <v>-2.917</v>
      </c>
      <c r="E1458" s="4" t="n">
        <v>1.679</v>
      </c>
      <c r="F1458" s="1" t="n">
        <f aca="false">(B1458*9.2758)-(C1458*0.177)-(D1458*0.0589)-(E1458*0.1796)</f>
        <v>1.7832451</v>
      </c>
      <c r="G1458" s="1" t="n">
        <f aca="false">(B1458*0.2977)+(C1458*9.1166)+(D1458*0.0861)+(E1458*0.0407)</f>
        <v>3.5913456</v>
      </c>
      <c r="H1458" s="1" t="n">
        <f aca="false">(B1458*0.2176)-(C1458*0.1894)+(D1458*18.2251)+(E1458*0.6773)</f>
        <v>-52.0559494</v>
      </c>
      <c r="I1458" s="1" t="n">
        <f aca="false">-(B1458*0.1918)+(C1458*0.0131)-(D1458*0.0766)+(E1458*27.7896)</f>
        <v>46.8464671</v>
      </c>
      <c r="N1458" s="1" t="n">
        <f aca="false">-(G1458-$L$10)</f>
        <v>0.106160150746268</v>
      </c>
      <c r="O1458" s="4" t="n">
        <f aca="false">-(H1458-$L$11)</f>
        <v>-1.66290065671642</v>
      </c>
      <c r="Q1458" s="1" t="n">
        <f aca="false">N1458*4.4482216</f>
        <v>0.472223875608807</v>
      </c>
      <c r="R1458" s="4" t="n">
        <f aca="false">O1458*4.4482216</f>
        <v>-7.39695061986015</v>
      </c>
    </row>
    <row r="1459" customFormat="false" ht="12.75" hidden="false" customHeight="false" outlineLevel="0" collapsed="false">
      <c r="A1459" s="1" t="s">
        <v>18</v>
      </c>
      <c r="B1459" s="1" t="n">
        <v>0.211</v>
      </c>
      <c r="C1459" s="1" t="n">
        <v>0.405</v>
      </c>
      <c r="D1459" s="1" t="n">
        <v>-2.917</v>
      </c>
      <c r="E1459" s="4" t="n">
        <v>1.679</v>
      </c>
      <c r="F1459" s="1" t="n">
        <f aca="false">(B1459*9.2758)-(C1459*0.177)-(D1459*0.0589)-(E1459*0.1796)</f>
        <v>1.7557717</v>
      </c>
      <c r="G1459" s="1" t="n">
        <f aca="false">(B1459*0.2977)+(C1459*9.1166)+(D1459*0.0861)+(E1459*0.0407)</f>
        <v>3.5722193</v>
      </c>
      <c r="H1459" s="1" t="n">
        <f aca="false">(B1459*0.2176)-(C1459*0.1894)+(D1459*18.2251)+(E1459*0.6773)</f>
        <v>-52.0562234</v>
      </c>
      <c r="I1459" s="1" t="n">
        <f aca="false">-(B1459*0.1918)+(C1459*0.0131)-(D1459*0.0766)+(E1459*27.7896)</f>
        <v>46.8470163</v>
      </c>
      <c r="N1459" s="1" t="n">
        <f aca="false">-(G1459-$L$10)</f>
        <v>0.125286450746268</v>
      </c>
      <c r="O1459" s="4" t="n">
        <f aca="false">-(H1459-$L$11)</f>
        <v>-1.66262665671642</v>
      </c>
      <c r="Q1459" s="1" t="n">
        <f aca="false">N1459*4.4482216</f>
        <v>0.557301896396885</v>
      </c>
      <c r="R1459" s="4" t="n">
        <f aca="false">O1459*4.4482216</f>
        <v>-7.39573180714176</v>
      </c>
    </row>
    <row r="1460" customFormat="false" ht="12.75" hidden="false" customHeight="false" outlineLevel="0" collapsed="false">
      <c r="A1460" s="1" t="s">
        <v>18</v>
      </c>
      <c r="B1460" s="1" t="n">
        <v>0.215</v>
      </c>
      <c r="C1460" s="1" t="n">
        <v>0.404</v>
      </c>
      <c r="D1460" s="1" t="n">
        <v>-2.917</v>
      </c>
      <c r="E1460" s="4" t="n">
        <v>1.679</v>
      </c>
      <c r="F1460" s="1" t="n">
        <f aca="false">(B1460*9.2758)-(C1460*0.177)-(D1460*0.0589)-(E1460*0.1796)</f>
        <v>1.7930519</v>
      </c>
      <c r="G1460" s="1" t="n">
        <f aca="false">(B1460*0.2977)+(C1460*9.1166)+(D1460*0.0861)+(E1460*0.0407)</f>
        <v>3.5642935</v>
      </c>
      <c r="H1460" s="1" t="n">
        <f aca="false">(B1460*0.2176)-(C1460*0.1894)+(D1460*18.2251)+(E1460*0.6773)</f>
        <v>-52.0551636</v>
      </c>
      <c r="I1460" s="1" t="n">
        <f aca="false">-(B1460*0.1918)+(C1460*0.0131)-(D1460*0.0766)+(E1460*27.7896)</f>
        <v>46.846236</v>
      </c>
      <c r="N1460" s="1" t="n">
        <f aca="false">-(G1460-$L$10)</f>
        <v>0.133212250746268</v>
      </c>
      <c r="O1460" s="4" t="n">
        <f aca="false">-(H1460-$L$11)</f>
        <v>-1.66368645671642</v>
      </c>
      <c r="Q1460" s="1" t="n">
        <f aca="false">N1460*4.4482216</f>
        <v>0.592557611154166</v>
      </c>
      <c r="R1460" s="4" t="n">
        <f aca="false">O1460*4.4482216</f>
        <v>-7.40044603239344</v>
      </c>
    </row>
    <row r="1461" customFormat="false" ht="12.75" hidden="false" customHeight="false" outlineLevel="0" collapsed="false">
      <c r="A1461" s="1" t="s">
        <v>18</v>
      </c>
      <c r="B1461" s="1" t="n">
        <v>0.2</v>
      </c>
      <c r="C1461" s="1" t="n">
        <v>0.403</v>
      </c>
      <c r="D1461" s="1" t="n">
        <v>-2.916</v>
      </c>
      <c r="E1461" s="4" t="n">
        <v>1.679</v>
      </c>
      <c r="F1461" s="1" t="n">
        <f aca="false">(B1461*9.2758)-(C1461*0.177)-(D1461*0.0589)-(E1461*0.1796)</f>
        <v>1.654033</v>
      </c>
      <c r="G1461" s="1" t="n">
        <f aca="false">(B1461*0.2977)+(C1461*9.1166)+(D1461*0.0861)+(E1461*0.0407)</f>
        <v>3.5507975</v>
      </c>
      <c r="H1461" s="1" t="n">
        <f aca="false">(B1461*0.2176)-(C1461*0.1894)+(D1461*18.2251)+(E1461*0.6773)</f>
        <v>-52.0400131</v>
      </c>
      <c r="I1461" s="1" t="n">
        <f aca="false">-(B1461*0.1918)+(C1461*0.0131)-(D1461*0.0766)+(E1461*27.7896)</f>
        <v>46.8490233</v>
      </c>
      <c r="N1461" s="1" t="n">
        <f aca="false">-(G1461-$L$10)</f>
        <v>0.146708250746268</v>
      </c>
      <c r="O1461" s="4" t="n">
        <f aca="false">-(H1461-$L$11)</f>
        <v>-1.67883695671642</v>
      </c>
      <c r="Q1461" s="1" t="n">
        <f aca="false">N1461*4.4482216</f>
        <v>0.652590809867764</v>
      </c>
      <c r="R1461" s="4" t="n">
        <f aca="false">O1461*4.4482216</f>
        <v>-7.46783881374426</v>
      </c>
    </row>
    <row r="1462" customFormat="false" ht="12.75" hidden="false" customHeight="false" outlineLevel="0" collapsed="false">
      <c r="A1462" s="1" t="s">
        <v>18</v>
      </c>
      <c r="B1462" s="1" t="n">
        <v>0.197</v>
      </c>
      <c r="C1462" s="1" t="n">
        <v>0.403</v>
      </c>
      <c r="D1462" s="1" t="n">
        <v>-2.916</v>
      </c>
      <c r="E1462" s="4" t="n">
        <v>1.68</v>
      </c>
      <c r="F1462" s="1" t="n">
        <f aca="false">(B1462*9.2758)-(C1462*0.177)-(D1462*0.0589)-(E1462*0.1796)</f>
        <v>1.626026</v>
      </c>
      <c r="G1462" s="1" t="n">
        <f aca="false">(B1462*0.2977)+(C1462*9.1166)+(D1462*0.0861)+(E1462*0.0407)</f>
        <v>3.5499451</v>
      </c>
      <c r="H1462" s="1" t="n">
        <f aca="false">(B1462*0.2176)-(C1462*0.1894)+(D1462*18.2251)+(E1462*0.6773)</f>
        <v>-52.0399886</v>
      </c>
      <c r="I1462" s="1" t="n">
        <f aca="false">-(B1462*0.1918)+(C1462*0.0131)-(D1462*0.0766)+(E1462*27.7896)</f>
        <v>46.8773883</v>
      </c>
      <c r="N1462" s="1" t="n">
        <f aca="false">-(G1462-$L$10)</f>
        <v>0.147560650746268</v>
      </c>
      <c r="O1462" s="4" t="n">
        <f aca="false">-(H1462-$L$11)</f>
        <v>-1.67886145671642</v>
      </c>
      <c r="Q1462" s="1" t="n">
        <f aca="false">N1462*4.4482216</f>
        <v>0.656382473959605</v>
      </c>
      <c r="R1462" s="4" t="n">
        <f aca="false">O1462*4.4482216</f>
        <v>-7.46794779517344</v>
      </c>
    </row>
    <row r="1463" customFormat="false" ht="12.75" hidden="false" customHeight="false" outlineLevel="0" collapsed="false">
      <c r="A1463" s="1" t="s">
        <v>18</v>
      </c>
      <c r="B1463" s="1" t="n">
        <v>0.203</v>
      </c>
      <c r="C1463" s="1" t="n">
        <v>0.404</v>
      </c>
      <c r="D1463" s="1" t="n">
        <v>-2.917</v>
      </c>
      <c r="E1463" s="4" t="n">
        <v>1.68</v>
      </c>
      <c r="F1463" s="1" t="n">
        <f aca="false">(B1463*9.2758)-(C1463*0.177)-(D1463*0.0589)-(E1463*0.1796)</f>
        <v>1.6815627</v>
      </c>
      <c r="G1463" s="1" t="n">
        <f aca="false">(B1463*0.2977)+(C1463*9.1166)+(D1463*0.0861)+(E1463*0.0407)</f>
        <v>3.5607618</v>
      </c>
      <c r="H1463" s="1" t="n">
        <f aca="false">(B1463*0.2176)-(C1463*0.1894)+(D1463*18.2251)+(E1463*0.6773)</f>
        <v>-52.0570975</v>
      </c>
      <c r="I1463" s="1" t="n">
        <f aca="false">-(B1463*0.1918)+(C1463*0.0131)-(D1463*0.0766)+(E1463*27.7896)</f>
        <v>46.8763272</v>
      </c>
      <c r="N1463" s="1" t="n">
        <f aca="false">-(G1463-$L$10)</f>
        <v>0.136743950746268</v>
      </c>
      <c r="O1463" s="4" t="n">
        <f aca="false">-(H1463-$L$11)</f>
        <v>-1.66175255671642</v>
      </c>
      <c r="Q1463" s="1" t="n">
        <f aca="false">N1463*4.4482216</f>
        <v>0.608267395378887</v>
      </c>
      <c r="R1463" s="4" t="n">
        <f aca="false">O1463*4.4482216</f>
        <v>-7.39184361664121</v>
      </c>
    </row>
    <row r="1464" customFormat="false" ht="12.75" hidden="false" customHeight="false" outlineLevel="0" collapsed="false">
      <c r="A1464" s="1" t="s">
        <v>18</v>
      </c>
      <c r="B1464" s="1" t="n">
        <v>0.209</v>
      </c>
      <c r="C1464" s="1" t="n">
        <v>0.404</v>
      </c>
      <c r="D1464" s="1" t="n">
        <v>-2.917</v>
      </c>
      <c r="E1464" s="4" t="n">
        <v>1.68</v>
      </c>
      <c r="F1464" s="1" t="n">
        <f aca="false">(B1464*9.2758)-(C1464*0.177)-(D1464*0.0589)-(E1464*0.1796)</f>
        <v>1.7372175</v>
      </c>
      <c r="G1464" s="1" t="n">
        <f aca="false">(B1464*0.2977)+(C1464*9.1166)+(D1464*0.0861)+(E1464*0.0407)</f>
        <v>3.562548</v>
      </c>
      <c r="H1464" s="1" t="n">
        <f aca="false">(B1464*0.2176)-(C1464*0.1894)+(D1464*18.2251)+(E1464*0.6773)</f>
        <v>-52.0557919</v>
      </c>
      <c r="I1464" s="1" t="n">
        <f aca="false">-(B1464*0.1918)+(C1464*0.0131)-(D1464*0.0766)+(E1464*27.7896)</f>
        <v>46.8751764</v>
      </c>
      <c r="N1464" s="1" t="n">
        <f aca="false">-(G1464-$L$10)</f>
        <v>0.134957750746268</v>
      </c>
      <c r="O1464" s="4" t="n">
        <f aca="false">-(H1464-$L$11)</f>
        <v>-1.66305815671642</v>
      </c>
      <c r="Q1464" s="1" t="n">
        <f aca="false">N1464*4.4482216</f>
        <v>0.600321981956965</v>
      </c>
      <c r="R1464" s="4" t="n">
        <f aca="false">O1464*4.4482216</f>
        <v>-7.39765121476215</v>
      </c>
    </row>
    <row r="1465" customFormat="false" ht="12.75" hidden="false" customHeight="false" outlineLevel="0" collapsed="false">
      <c r="A1465" s="1" t="s">
        <v>18</v>
      </c>
      <c r="B1465" s="1" t="n">
        <v>0.209</v>
      </c>
      <c r="C1465" s="1" t="n">
        <v>0.404</v>
      </c>
      <c r="D1465" s="1" t="n">
        <v>-2.917</v>
      </c>
      <c r="E1465" s="4" t="n">
        <v>1.68</v>
      </c>
      <c r="F1465" s="1" t="n">
        <f aca="false">(B1465*9.2758)-(C1465*0.177)-(D1465*0.0589)-(E1465*0.1796)</f>
        <v>1.7372175</v>
      </c>
      <c r="G1465" s="1" t="n">
        <f aca="false">(B1465*0.2977)+(C1465*9.1166)+(D1465*0.0861)+(E1465*0.0407)</f>
        <v>3.562548</v>
      </c>
      <c r="H1465" s="1" t="n">
        <f aca="false">(B1465*0.2176)-(C1465*0.1894)+(D1465*18.2251)+(E1465*0.6773)</f>
        <v>-52.0557919</v>
      </c>
      <c r="I1465" s="1" t="n">
        <f aca="false">-(B1465*0.1918)+(C1465*0.0131)-(D1465*0.0766)+(E1465*27.7896)</f>
        <v>46.8751764</v>
      </c>
      <c r="N1465" s="1" t="n">
        <f aca="false">-(G1465-$L$10)</f>
        <v>0.134957750746268</v>
      </c>
      <c r="O1465" s="4" t="n">
        <f aca="false">-(H1465-$L$11)</f>
        <v>-1.66305815671642</v>
      </c>
      <c r="Q1465" s="1" t="n">
        <f aca="false">N1465*4.4482216</f>
        <v>0.600321981956965</v>
      </c>
      <c r="R1465" s="4" t="n">
        <f aca="false">O1465*4.4482216</f>
        <v>-7.39765121476215</v>
      </c>
    </row>
    <row r="1466" customFormat="false" ht="12.75" hidden="false" customHeight="false" outlineLevel="0" collapsed="false">
      <c r="A1466" s="1" t="s">
        <v>18</v>
      </c>
      <c r="B1466" s="1" t="n">
        <v>0.209</v>
      </c>
      <c r="C1466" s="1" t="n">
        <v>0.405</v>
      </c>
      <c r="D1466" s="1" t="n">
        <v>-2.917</v>
      </c>
      <c r="E1466" s="4" t="n">
        <v>1.68</v>
      </c>
      <c r="F1466" s="1" t="n">
        <f aca="false">(B1466*9.2758)-(C1466*0.177)-(D1466*0.0589)-(E1466*0.1796)</f>
        <v>1.7370405</v>
      </c>
      <c r="G1466" s="1" t="n">
        <f aca="false">(B1466*0.2977)+(C1466*9.1166)+(D1466*0.0861)+(E1466*0.0407)</f>
        <v>3.5716646</v>
      </c>
      <c r="H1466" s="1" t="n">
        <f aca="false">(B1466*0.2176)-(C1466*0.1894)+(D1466*18.2251)+(E1466*0.6773)</f>
        <v>-52.0559813</v>
      </c>
      <c r="I1466" s="1" t="n">
        <f aca="false">-(B1466*0.1918)+(C1466*0.0131)-(D1466*0.0766)+(E1466*27.7896)</f>
        <v>46.8751895</v>
      </c>
      <c r="N1466" s="1" t="n">
        <f aca="false">-(G1466-$L$10)</f>
        <v>0.125841150746268</v>
      </c>
      <c r="O1466" s="4" t="n">
        <f aca="false">-(H1466-$L$11)</f>
        <v>-1.66286875671642</v>
      </c>
      <c r="Q1466" s="1" t="n">
        <f aca="false">N1466*4.4482216</f>
        <v>0.559769324918407</v>
      </c>
      <c r="R1466" s="4" t="n">
        <f aca="false">O1466*4.4482216</f>
        <v>-7.39680872159113</v>
      </c>
    </row>
    <row r="1467" customFormat="false" ht="12.75" hidden="false" customHeight="false" outlineLevel="0" collapsed="false">
      <c r="A1467" s="1" t="s">
        <v>18</v>
      </c>
      <c r="B1467" s="1" t="n">
        <v>0.208</v>
      </c>
      <c r="C1467" s="1" t="n">
        <v>0.404</v>
      </c>
      <c r="D1467" s="1" t="n">
        <v>-2.917</v>
      </c>
      <c r="E1467" s="4" t="n">
        <v>1.679</v>
      </c>
      <c r="F1467" s="1" t="n">
        <f aca="false">(B1467*9.2758)-(C1467*0.177)-(D1467*0.0589)-(E1467*0.1796)</f>
        <v>1.7281213</v>
      </c>
      <c r="G1467" s="1" t="n">
        <f aca="false">(B1467*0.2977)+(C1467*9.1166)+(D1467*0.0861)+(E1467*0.0407)</f>
        <v>3.5622096</v>
      </c>
      <c r="H1467" s="1" t="n">
        <f aca="false">(B1467*0.2176)-(C1467*0.1894)+(D1467*18.2251)+(E1467*0.6773)</f>
        <v>-52.0566868</v>
      </c>
      <c r="I1467" s="1" t="n">
        <f aca="false">-(B1467*0.1918)+(C1467*0.0131)-(D1467*0.0766)+(E1467*27.7896)</f>
        <v>46.8475786</v>
      </c>
      <c r="N1467" s="1" t="n">
        <f aca="false">-(G1467-$L$10)</f>
        <v>0.135296150746268</v>
      </c>
      <c r="O1467" s="4" t="n">
        <f aca="false">-(H1467-$L$11)</f>
        <v>-1.66216325671642</v>
      </c>
      <c r="Q1467" s="1" t="n">
        <f aca="false">N1467*4.4482216</f>
        <v>0.601827260146406</v>
      </c>
      <c r="R1467" s="4" t="n">
        <f aca="false">O1467*4.4482216</f>
        <v>-7.39367050125232</v>
      </c>
    </row>
    <row r="1468" customFormat="false" ht="12.75" hidden="false" customHeight="false" outlineLevel="0" collapsed="false">
      <c r="A1468" s="1" t="s">
        <v>18</v>
      </c>
      <c r="B1468" s="1" t="n">
        <v>0.21</v>
      </c>
      <c r="C1468" s="1" t="n">
        <v>0.405</v>
      </c>
      <c r="D1468" s="1" t="n">
        <v>-2.917</v>
      </c>
      <c r="E1468" s="4" t="n">
        <v>1.68</v>
      </c>
      <c r="F1468" s="1" t="n">
        <f aca="false">(B1468*9.2758)-(C1468*0.177)-(D1468*0.0589)-(E1468*0.1796)</f>
        <v>1.7463163</v>
      </c>
      <c r="G1468" s="1" t="n">
        <f aca="false">(B1468*0.2977)+(C1468*9.1166)+(D1468*0.0861)+(E1468*0.0407)</f>
        <v>3.5719623</v>
      </c>
      <c r="H1468" s="1" t="n">
        <f aca="false">(B1468*0.2176)-(C1468*0.1894)+(D1468*18.2251)+(E1468*0.6773)</f>
        <v>-52.0557637</v>
      </c>
      <c r="I1468" s="1" t="n">
        <f aca="false">-(B1468*0.1918)+(C1468*0.0131)-(D1468*0.0766)+(E1468*27.7896)</f>
        <v>46.8749977</v>
      </c>
      <c r="N1468" s="1" t="n">
        <f aca="false">-(G1468-$L$10)</f>
        <v>0.125543450746268</v>
      </c>
      <c r="O1468" s="4" t="n">
        <f aca="false">-(H1468-$L$11)</f>
        <v>-1.66308635671642</v>
      </c>
      <c r="Q1468" s="1" t="n">
        <f aca="false">N1468*4.4482216</f>
        <v>0.558445089348087</v>
      </c>
      <c r="R1468" s="4" t="n">
        <f aca="false">O1468*4.4482216</f>
        <v>-7.39777665461128</v>
      </c>
    </row>
    <row r="1469" customFormat="false" ht="12.75" hidden="false" customHeight="false" outlineLevel="0" collapsed="false">
      <c r="A1469" s="1" t="s">
        <v>18</v>
      </c>
      <c r="B1469" s="1" t="n">
        <v>0.21</v>
      </c>
      <c r="C1469" s="1" t="n">
        <v>0.405</v>
      </c>
      <c r="D1469" s="1" t="n">
        <v>-2.917</v>
      </c>
      <c r="E1469" s="4" t="n">
        <v>1.68</v>
      </c>
      <c r="F1469" s="1" t="n">
        <f aca="false">(B1469*9.2758)-(C1469*0.177)-(D1469*0.0589)-(E1469*0.1796)</f>
        <v>1.7463163</v>
      </c>
      <c r="G1469" s="1" t="n">
        <f aca="false">(B1469*0.2977)+(C1469*9.1166)+(D1469*0.0861)+(E1469*0.0407)</f>
        <v>3.5719623</v>
      </c>
      <c r="H1469" s="1" t="n">
        <f aca="false">(B1469*0.2176)-(C1469*0.1894)+(D1469*18.2251)+(E1469*0.6773)</f>
        <v>-52.0557637</v>
      </c>
      <c r="I1469" s="1" t="n">
        <f aca="false">-(B1469*0.1918)+(C1469*0.0131)-(D1469*0.0766)+(E1469*27.7896)</f>
        <v>46.8749977</v>
      </c>
      <c r="N1469" s="1" t="n">
        <f aca="false">-(G1469-$L$10)</f>
        <v>0.125543450746268</v>
      </c>
      <c r="O1469" s="4" t="n">
        <f aca="false">-(H1469-$L$11)</f>
        <v>-1.66308635671642</v>
      </c>
      <c r="Q1469" s="1" t="n">
        <f aca="false">N1469*4.4482216</f>
        <v>0.558445089348087</v>
      </c>
      <c r="R1469" s="4" t="n">
        <f aca="false">O1469*4.4482216</f>
        <v>-7.39777665461128</v>
      </c>
    </row>
    <row r="1470" customFormat="false" ht="12.75" hidden="false" customHeight="false" outlineLevel="0" collapsed="false">
      <c r="A1470" s="1" t="s">
        <v>18</v>
      </c>
      <c r="B1470" s="1" t="n">
        <v>0.211</v>
      </c>
      <c r="C1470" s="1" t="n">
        <v>0.404</v>
      </c>
      <c r="D1470" s="1" t="n">
        <v>-2.918</v>
      </c>
      <c r="E1470" s="4" t="n">
        <v>1.68</v>
      </c>
      <c r="F1470" s="1" t="n">
        <f aca="false">(B1470*9.2758)-(C1470*0.177)-(D1470*0.0589)-(E1470*0.1796)</f>
        <v>1.755828</v>
      </c>
      <c r="G1470" s="1" t="n">
        <f aca="false">(B1470*0.2977)+(C1470*9.1166)+(D1470*0.0861)+(E1470*0.0407)</f>
        <v>3.5630573</v>
      </c>
      <c r="H1470" s="1" t="n">
        <f aca="false">(B1470*0.2176)-(C1470*0.1894)+(D1470*18.2251)+(E1470*0.6773)</f>
        <v>-52.0735818</v>
      </c>
      <c r="I1470" s="1" t="n">
        <f aca="false">-(B1470*0.1918)+(C1470*0.0131)-(D1470*0.0766)+(E1470*27.7896)</f>
        <v>46.8748694</v>
      </c>
      <c r="N1470" s="1" t="n">
        <f aca="false">-(G1470-$L$10)</f>
        <v>0.134448450746268</v>
      </c>
      <c r="O1470" s="4" t="n">
        <f aca="false">-(H1470-$L$11)</f>
        <v>-1.64526825671642</v>
      </c>
      <c r="Q1470" s="1" t="n">
        <f aca="false">N1470*4.4482216</f>
        <v>0.598056502696085</v>
      </c>
      <c r="R1470" s="4" t="n">
        <f aca="false">O1470*4.4482216</f>
        <v>-7.31851779732033</v>
      </c>
    </row>
    <row r="1471" customFormat="false" ht="12.75" hidden="false" customHeight="false" outlineLevel="0" collapsed="false">
      <c r="A1471" s="1" t="s">
        <v>18</v>
      </c>
      <c r="B1471" s="1" t="n">
        <v>0.211</v>
      </c>
      <c r="C1471" s="1" t="n">
        <v>0.404</v>
      </c>
      <c r="D1471" s="1" t="n">
        <v>-2.918</v>
      </c>
      <c r="E1471" s="4" t="n">
        <v>1.679</v>
      </c>
      <c r="F1471" s="1" t="n">
        <f aca="false">(B1471*9.2758)-(C1471*0.177)-(D1471*0.0589)-(E1471*0.1796)</f>
        <v>1.7560076</v>
      </c>
      <c r="G1471" s="1" t="n">
        <f aca="false">(B1471*0.2977)+(C1471*9.1166)+(D1471*0.0861)+(E1471*0.0407)</f>
        <v>3.5630166</v>
      </c>
      <c r="H1471" s="1" t="n">
        <f aca="false">(B1471*0.2176)-(C1471*0.1894)+(D1471*18.2251)+(E1471*0.6773)</f>
        <v>-52.0742591</v>
      </c>
      <c r="I1471" s="1" t="n">
        <f aca="false">-(B1471*0.1918)+(C1471*0.0131)-(D1471*0.0766)+(E1471*27.7896)</f>
        <v>46.8470798</v>
      </c>
      <c r="N1471" s="1" t="n">
        <f aca="false">-(G1471-$L$10)</f>
        <v>0.134489150746268</v>
      </c>
      <c r="O1471" s="4" t="n">
        <f aca="false">-(H1471-$L$11)</f>
        <v>-1.64459095671642</v>
      </c>
      <c r="Q1471" s="1" t="n">
        <f aca="false">N1471*4.4482216</f>
        <v>0.598237545315205</v>
      </c>
      <c r="R1471" s="4" t="n">
        <f aca="false">O1471*4.4482216</f>
        <v>-7.31550501683065</v>
      </c>
    </row>
    <row r="1472" customFormat="false" ht="12.75" hidden="false" customHeight="false" outlineLevel="0" collapsed="false">
      <c r="A1472" s="1" t="s">
        <v>18</v>
      </c>
      <c r="B1472" s="1" t="n">
        <v>0.21</v>
      </c>
      <c r="C1472" s="1" t="n">
        <v>0.404</v>
      </c>
      <c r="D1472" s="1" t="n">
        <v>-2.918</v>
      </c>
      <c r="E1472" s="4" t="n">
        <v>1.679</v>
      </c>
      <c r="F1472" s="1" t="n">
        <f aca="false">(B1472*9.2758)-(C1472*0.177)-(D1472*0.0589)-(E1472*0.1796)</f>
        <v>1.7467318</v>
      </c>
      <c r="G1472" s="1" t="n">
        <f aca="false">(B1472*0.2977)+(C1472*9.1166)+(D1472*0.0861)+(E1472*0.0407)</f>
        <v>3.5627189</v>
      </c>
      <c r="H1472" s="1" t="n">
        <f aca="false">(B1472*0.2176)-(C1472*0.1894)+(D1472*18.2251)+(E1472*0.6773)</f>
        <v>-52.0744767</v>
      </c>
      <c r="I1472" s="1" t="n">
        <f aca="false">-(B1472*0.1918)+(C1472*0.0131)-(D1472*0.0766)+(E1472*27.7896)</f>
        <v>46.8472716</v>
      </c>
      <c r="N1472" s="1" t="n">
        <f aca="false">-(G1472-$L$10)</f>
        <v>0.134786850746268</v>
      </c>
      <c r="O1472" s="4" t="n">
        <f aca="false">-(H1472-$L$11)</f>
        <v>-1.64437335671641</v>
      </c>
      <c r="Q1472" s="1" t="n">
        <f aca="false">N1472*4.4482216</f>
        <v>0.599561780885524</v>
      </c>
      <c r="R1472" s="4" t="n">
        <f aca="false">O1472*4.4482216</f>
        <v>-7.31453708381046</v>
      </c>
    </row>
    <row r="1473" customFormat="false" ht="12.75" hidden="false" customHeight="false" outlineLevel="0" collapsed="false">
      <c r="A1473" s="1" t="s">
        <v>18</v>
      </c>
      <c r="B1473" s="1" t="n">
        <v>0.207</v>
      </c>
      <c r="C1473" s="1" t="n">
        <v>0.404</v>
      </c>
      <c r="D1473" s="1" t="n">
        <v>-2.917</v>
      </c>
      <c r="E1473" s="4" t="n">
        <v>1.68</v>
      </c>
      <c r="F1473" s="1" t="n">
        <f aca="false">(B1473*9.2758)-(C1473*0.177)-(D1473*0.0589)-(E1473*0.1796)</f>
        <v>1.7186659</v>
      </c>
      <c r="G1473" s="1" t="n">
        <f aca="false">(B1473*0.2977)+(C1473*9.1166)+(D1473*0.0861)+(E1473*0.0407)</f>
        <v>3.5619526</v>
      </c>
      <c r="H1473" s="1" t="n">
        <f aca="false">(B1473*0.2176)-(C1473*0.1894)+(D1473*18.2251)+(E1473*0.6773)</f>
        <v>-52.0562271</v>
      </c>
      <c r="I1473" s="1" t="n">
        <f aca="false">-(B1473*0.1918)+(C1473*0.0131)-(D1473*0.0766)+(E1473*27.7896)</f>
        <v>46.87556</v>
      </c>
      <c r="N1473" s="1" t="n">
        <f aca="false">-(G1473-$L$10)</f>
        <v>0.135553150746269</v>
      </c>
      <c r="O1473" s="4" t="n">
        <f aca="false">-(H1473-$L$11)</f>
        <v>-1.66262295671642</v>
      </c>
      <c r="Q1473" s="1" t="n">
        <f aca="false">N1473*4.4482216</f>
        <v>0.602970453097608</v>
      </c>
      <c r="R1473" s="4" t="n">
        <f aca="false">O1473*4.4482216</f>
        <v>-7.39571534872184</v>
      </c>
    </row>
    <row r="1474" customFormat="false" ht="12.75" hidden="false" customHeight="false" outlineLevel="0" collapsed="false">
      <c r="A1474" s="1" t="s">
        <v>18</v>
      </c>
      <c r="B1474" s="1" t="n">
        <v>0.207</v>
      </c>
      <c r="C1474" s="1" t="n">
        <v>0.403</v>
      </c>
      <c r="D1474" s="1" t="n">
        <v>-2.917</v>
      </c>
      <c r="E1474" s="4" t="n">
        <v>1.68</v>
      </c>
      <c r="F1474" s="1" t="n">
        <f aca="false">(B1474*9.2758)-(C1474*0.177)-(D1474*0.0589)-(E1474*0.1796)</f>
        <v>1.7188429</v>
      </c>
      <c r="G1474" s="1" t="n">
        <f aca="false">(B1474*0.2977)+(C1474*9.1166)+(D1474*0.0861)+(E1474*0.0407)</f>
        <v>3.552836</v>
      </c>
      <c r="H1474" s="1" t="n">
        <f aca="false">(B1474*0.2176)-(C1474*0.1894)+(D1474*18.2251)+(E1474*0.6773)</f>
        <v>-52.0560377</v>
      </c>
      <c r="I1474" s="1" t="n">
        <f aca="false">-(B1474*0.1918)+(C1474*0.0131)-(D1474*0.0766)+(E1474*27.7896)</f>
        <v>46.8755469</v>
      </c>
      <c r="N1474" s="1" t="n">
        <f aca="false">-(G1474-$L$10)</f>
        <v>0.144669750746268</v>
      </c>
      <c r="O1474" s="4" t="n">
        <f aca="false">-(H1474-$L$11)</f>
        <v>-1.66281235671642</v>
      </c>
      <c r="Q1474" s="1" t="n">
        <f aca="false">N1474*4.4482216</f>
        <v>0.643523110136166</v>
      </c>
      <c r="R1474" s="4" t="n">
        <f aca="false">O1474*4.4482216</f>
        <v>-7.3965578418929</v>
      </c>
    </row>
    <row r="1475" customFormat="false" ht="12.75" hidden="false" customHeight="false" outlineLevel="0" collapsed="false">
      <c r="A1475" s="1" t="s">
        <v>18</v>
      </c>
      <c r="B1475" s="1" t="n">
        <v>0.208</v>
      </c>
      <c r="C1475" s="1" t="n">
        <v>0.403</v>
      </c>
      <c r="D1475" s="1" t="n">
        <v>-2.917</v>
      </c>
      <c r="E1475" s="4" t="n">
        <v>1.68</v>
      </c>
      <c r="F1475" s="1" t="n">
        <f aca="false">(B1475*9.2758)-(C1475*0.177)-(D1475*0.0589)-(E1475*0.1796)</f>
        <v>1.7281187</v>
      </c>
      <c r="G1475" s="1" t="n">
        <f aca="false">(B1475*0.2977)+(C1475*9.1166)+(D1475*0.0861)+(E1475*0.0407)</f>
        <v>3.5531337</v>
      </c>
      <c r="H1475" s="1" t="n">
        <f aca="false">(B1475*0.2176)-(C1475*0.1894)+(D1475*18.2251)+(E1475*0.6773)</f>
        <v>-52.0558201</v>
      </c>
      <c r="I1475" s="1" t="n">
        <f aca="false">-(B1475*0.1918)+(C1475*0.0131)-(D1475*0.0766)+(E1475*27.7896)</f>
        <v>46.8753551</v>
      </c>
      <c r="N1475" s="1" t="n">
        <f aca="false">-(G1475-$L$10)</f>
        <v>0.144372050746268</v>
      </c>
      <c r="O1475" s="4" t="n">
        <f aca="false">-(H1475-$L$11)</f>
        <v>-1.66302995671642</v>
      </c>
      <c r="Q1475" s="1" t="n">
        <f aca="false">N1475*4.4482216</f>
        <v>0.642198874565847</v>
      </c>
      <c r="R1475" s="4" t="n">
        <f aca="false">O1475*4.4482216</f>
        <v>-7.39752577491305</v>
      </c>
    </row>
    <row r="1476" customFormat="false" ht="12.75" hidden="false" customHeight="false" outlineLevel="0" collapsed="false">
      <c r="A1476" s="1" t="s">
        <v>18</v>
      </c>
      <c r="B1476" s="1" t="n">
        <v>0.207</v>
      </c>
      <c r="C1476" s="1" t="n">
        <v>0.404</v>
      </c>
      <c r="D1476" s="1" t="n">
        <v>-2.917</v>
      </c>
      <c r="E1476" s="4" t="n">
        <v>1.68</v>
      </c>
      <c r="F1476" s="1" t="n">
        <f aca="false">(B1476*9.2758)-(C1476*0.177)-(D1476*0.0589)-(E1476*0.1796)</f>
        <v>1.7186659</v>
      </c>
      <c r="G1476" s="1" t="n">
        <f aca="false">(B1476*0.2977)+(C1476*9.1166)+(D1476*0.0861)+(E1476*0.0407)</f>
        <v>3.5619526</v>
      </c>
      <c r="H1476" s="1" t="n">
        <f aca="false">(B1476*0.2176)-(C1476*0.1894)+(D1476*18.2251)+(E1476*0.6773)</f>
        <v>-52.0562271</v>
      </c>
      <c r="I1476" s="1" t="n">
        <f aca="false">-(B1476*0.1918)+(C1476*0.0131)-(D1476*0.0766)+(E1476*27.7896)</f>
        <v>46.87556</v>
      </c>
      <c r="N1476" s="1" t="n">
        <f aca="false">-(G1476-$L$10)</f>
        <v>0.135553150746269</v>
      </c>
      <c r="O1476" s="4" t="n">
        <f aca="false">-(H1476-$L$11)</f>
        <v>-1.66262295671642</v>
      </c>
      <c r="Q1476" s="1" t="n">
        <f aca="false">N1476*4.4482216</f>
        <v>0.602970453097608</v>
      </c>
      <c r="R1476" s="4" t="n">
        <f aca="false">O1476*4.4482216</f>
        <v>-7.39571534872184</v>
      </c>
    </row>
    <row r="1477" customFormat="false" ht="12.75" hidden="false" customHeight="false" outlineLevel="0" collapsed="false">
      <c r="A1477" s="1" t="s">
        <v>18</v>
      </c>
      <c r="B1477" s="1" t="n">
        <v>0.208</v>
      </c>
      <c r="C1477" s="1" t="n">
        <v>0.404</v>
      </c>
      <c r="D1477" s="1" t="n">
        <v>-2.917</v>
      </c>
      <c r="E1477" s="4" t="n">
        <v>1.68</v>
      </c>
      <c r="F1477" s="1" t="n">
        <f aca="false">(B1477*9.2758)-(C1477*0.177)-(D1477*0.0589)-(E1477*0.1796)</f>
        <v>1.7279417</v>
      </c>
      <c r="G1477" s="1" t="n">
        <f aca="false">(B1477*0.2977)+(C1477*9.1166)+(D1477*0.0861)+(E1477*0.0407)</f>
        <v>3.5622503</v>
      </c>
      <c r="H1477" s="1" t="n">
        <f aca="false">(B1477*0.2176)-(C1477*0.1894)+(D1477*18.2251)+(E1477*0.6773)</f>
        <v>-52.0560095</v>
      </c>
      <c r="I1477" s="1" t="n">
        <f aca="false">-(B1477*0.1918)+(C1477*0.0131)-(D1477*0.0766)+(E1477*27.7896)</f>
        <v>46.8753682</v>
      </c>
      <c r="N1477" s="1" t="n">
        <f aca="false">-(G1477-$L$10)</f>
        <v>0.135255450746269</v>
      </c>
      <c r="O1477" s="4" t="n">
        <f aca="false">-(H1477-$L$11)</f>
        <v>-1.66284055671642</v>
      </c>
      <c r="Q1477" s="1" t="n">
        <f aca="false">N1477*4.4482216</f>
        <v>0.601646217527288</v>
      </c>
      <c r="R1477" s="4" t="n">
        <f aca="false">O1477*4.4482216</f>
        <v>-7.396683281742</v>
      </c>
    </row>
    <row r="1478" customFormat="false" ht="12.75" hidden="false" customHeight="false" outlineLevel="0" collapsed="false">
      <c r="A1478" s="1" t="s">
        <v>18</v>
      </c>
      <c r="B1478" s="1" t="n">
        <v>0.209</v>
      </c>
      <c r="C1478" s="1" t="n">
        <v>0.404</v>
      </c>
      <c r="D1478" s="1" t="n">
        <v>-2.918</v>
      </c>
      <c r="E1478" s="4" t="n">
        <v>1.68</v>
      </c>
      <c r="F1478" s="1" t="n">
        <f aca="false">(B1478*9.2758)-(C1478*0.177)-(D1478*0.0589)-(E1478*0.1796)</f>
        <v>1.7372764</v>
      </c>
      <c r="G1478" s="1" t="n">
        <f aca="false">(B1478*0.2977)+(C1478*9.1166)+(D1478*0.0861)+(E1478*0.0407)</f>
        <v>3.5624619</v>
      </c>
      <c r="H1478" s="1" t="n">
        <f aca="false">(B1478*0.2176)-(C1478*0.1894)+(D1478*18.2251)+(E1478*0.6773)</f>
        <v>-52.074017</v>
      </c>
      <c r="I1478" s="1" t="n">
        <f aca="false">-(B1478*0.1918)+(C1478*0.0131)-(D1478*0.0766)+(E1478*27.7896)</f>
        <v>46.875253</v>
      </c>
      <c r="N1478" s="1" t="n">
        <f aca="false">-(G1478-$L$10)</f>
        <v>0.135043850746268</v>
      </c>
      <c r="O1478" s="4" t="n">
        <f aca="false">-(H1478-$L$11)</f>
        <v>-1.64483305671641</v>
      </c>
      <c r="Q1478" s="1" t="n">
        <f aca="false">N1478*4.4482216</f>
        <v>0.600704973836724</v>
      </c>
      <c r="R1478" s="4" t="n">
        <f aca="false">O1478*4.4482216</f>
        <v>-7.31658193127998</v>
      </c>
    </row>
    <row r="1479" customFormat="false" ht="12.75" hidden="false" customHeight="false" outlineLevel="0" collapsed="false">
      <c r="A1479" s="1" t="s">
        <v>18</v>
      </c>
      <c r="B1479" s="1" t="n">
        <v>0.209</v>
      </c>
      <c r="C1479" s="1" t="n">
        <v>0.403</v>
      </c>
      <c r="D1479" s="1" t="n">
        <v>-2.918</v>
      </c>
      <c r="E1479" s="4" t="n">
        <v>1.68</v>
      </c>
      <c r="F1479" s="1" t="n">
        <f aca="false">(B1479*9.2758)-(C1479*0.177)-(D1479*0.0589)-(E1479*0.1796)</f>
        <v>1.7374534</v>
      </c>
      <c r="G1479" s="1" t="n">
        <f aca="false">(B1479*0.2977)+(C1479*9.1166)+(D1479*0.0861)+(E1479*0.0407)</f>
        <v>3.5533453</v>
      </c>
      <c r="H1479" s="1" t="n">
        <f aca="false">(B1479*0.2176)-(C1479*0.1894)+(D1479*18.2251)+(E1479*0.6773)</f>
        <v>-52.0738276</v>
      </c>
      <c r="I1479" s="1" t="n">
        <f aca="false">-(B1479*0.1918)+(C1479*0.0131)-(D1479*0.0766)+(E1479*27.7896)</f>
        <v>46.8752399</v>
      </c>
      <c r="N1479" s="1" t="n">
        <f aca="false">-(G1479-$L$10)</f>
        <v>0.144160450746268</v>
      </c>
      <c r="O1479" s="4" t="n">
        <f aca="false">-(H1479-$L$11)</f>
        <v>-1.64502245671642</v>
      </c>
      <c r="Q1479" s="1" t="n">
        <f aca="false">N1479*4.4482216</f>
        <v>0.641257630875286</v>
      </c>
      <c r="R1479" s="4" t="n">
        <f aca="false">O1479*4.4482216</f>
        <v>-7.31742442445104</v>
      </c>
    </row>
    <row r="1480" customFormat="false" ht="12.75" hidden="false" customHeight="false" outlineLevel="0" collapsed="false">
      <c r="A1480" s="1" t="s">
        <v>18</v>
      </c>
      <c r="B1480" s="1" t="n">
        <v>0.21</v>
      </c>
      <c r="C1480" s="1" t="n">
        <v>0.404</v>
      </c>
      <c r="D1480" s="1" t="n">
        <v>-2.918</v>
      </c>
      <c r="E1480" s="4" t="n">
        <v>1.68</v>
      </c>
      <c r="F1480" s="1" t="n">
        <f aca="false">(B1480*9.2758)-(C1480*0.177)-(D1480*0.0589)-(E1480*0.1796)</f>
        <v>1.7465522</v>
      </c>
      <c r="G1480" s="1" t="n">
        <f aca="false">(B1480*0.2977)+(C1480*9.1166)+(D1480*0.0861)+(E1480*0.0407)</f>
        <v>3.5627596</v>
      </c>
      <c r="H1480" s="1" t="n">
        <f aca="false">(B1480*0.2176)-(C1480*0.1894)+(D1480*18.2251)+(E1480*0.6773)</f>
        <v>-52.0737994</v>
      </c>
      <c r="I1480" s="1" t="n">
        <f aca="false">-(B1480*0.1918)+(C1480*0.0131)-(D1480*0.0766)+(E1480*27.7896)</f>
        <v>46.8750612</v>
      </c>
      <c r="N1480" s="1" t="n">
        <f aca="false">-(G1480-$L$10)</f>
        <v>0.134746150746268</v>
      </c>
      <c r="O1480" s="4" t="n">
        <f aca="false">-(H1480-$L$11)</f>
        <v>-1.64505065671641</v>
      </c>
      <c r="Q1480" s="1" t="n">
        <f aca="false">N1480*4.4482216</f>
        <v>0.599380738266404</v>
      </c>
      <c r="R1480" s="4" t="n">
        <f aca="false">O1480*4.4482216</f>
        <v>-7.31754986430014</v>
      </c>
    </row>
    <row r="1481" customFormat="false" ht="12.75" hidden="false" customHeight="false" outlineLevel="0" collapsed="false">
      <c r="A1481" s="1" t="s">
        <v>18</v>
      </c>
      <c r="B1481" s="1" t="n">
        <v>0.209</v>
      </c>
      <c r="C1481" s="1" t="n">
        <v>0.405</v>
      </c>
      <c r="D1481" s="1" t="n">
        <v>-2.917</v>
      </c>
      <c r="E1481" s="4" t="n">
        <v>1.68</v>
      </c>
      <c r="F1481" s="1" t="n">
        <f aca="false">(B1481*9.2758)-(C1481*0.177)-(D1481*0.0589)-(E1481*0.1796)</f>
        <v>1.7370405</v>
      </c>
      <c r="G1481" s="1" t="n">
        <f aca="false">(B1481*0.2977)+(C1481*9.1166)+(D1481*0.0861)+(E1481*0.0407)</f>
        <v>3.5716646</v>
      </c>
      <c r="H1481" s="1" t="n">
        <f aca="false">(B1481*0.2176)-(C1481*0.1894)+(D1481*18.2251)+(E1481*0.6773)</f>
        <v>-52.0559813</v>
      </c>
      <c r="I1481" s="1" t="n">
        <f aca="false">-(B1481*0.1918)+(C1481*0.0131)-(D1481*0.0766)+(E1481*27.7896)</f>
        <v>46.8751895</v>
      </c>
      <c r="N1481" s="1" t="n">
        <f aca="false">-(G1481-$L$10)</f>
        <v>0.125841150746268</v>
      </c>
      <c r="O1481" s="4" t="n">
        <f aca="false">-(H1481-$L$11)</f>
        <v>-1.66286875671642</v>
      </c>
      <c r="Q1481" s="1" t="n">
        <f aca="false">N1481*4.4482216</f>
        <v>0.559769324918407</v>
      </c>
      <c r="R1481" s="4" t="n">
        <f aca="false">O1481*4.4482216</f>
        <v>-7.39680872159113</v>
      </c>
    </row>
    <row r="1482" customFormat="false" ht="12.75" hidden="false" customHeight="false" outlineLevel="0" collapsed="false">
      <c r="A1482" s="1" t="s">
        <v>18</v>
      </c>
      <c r="B1482" s="1" t="n">
        <v>0.202</v>
      </c>
      <c r="C1482" s="1" t="n">
        <v>0.404</v>
      </c>
      <c r="D1482" s="1" t="n">
        <v>-2.917</v>
      </c>
      <c r="E1482" s="4" t="n">
        <v>1.68</v>
      </c>
      <c r="F1482" s="1" t="n">
        <f aca="false">(B1482*9.2758)-(C1482*0.177)-(D1482*0.0589)-(E1482*0.1796)</f>
        <v>1.6722869</v>
      </c>
      <c r="G1482" s="1" t="n">
        <f aca="false">(B1482*0.2977)+(C1482*9.1166)+(D1482*0.0861)+(E1482*0.0407)</f>
        <v>3.5604641</v>
      </c>
      <c r="H1482" s="1" t="n">
        <f aca="false">(B1482*0.2176)-(C1482*0.1894)+(D1482*18.2251)+(E1482*0.6773)</f>
        <v>-52.0573151</v>
      </c>
      <c r="I1482" s="1" t="n">
        <f aca="false">-(B1482*0.1918)+(C1482*0.0131)-(D1482*0.0766)+(E1482*27.7896)</f>
        <v>46.876519</v>
      </c>
      <c r="N1482" s="1" t="n">
        <f aca="false">-(G1482-$L$10)</f>
        <v>0.137041650746268</v>
      </c>
      <c r="O1482" s="4" t="n">
        <f aca="false">-(H1482-$L$11)</f>
        <v>-1.66153495671642</v>
      </c>
      <c r="Q1482" s="1" t="n">
        <f aca="false">N1482*4.4482216</f>
        <v>0.609591630949207</v>
      </c>
      <c r="R1482" s="4" t="n">
        <f aca="false">O1482*4.4482216</f>
        <v>-7.39087568362103</v>
      </c>
    </row>
    <row r="1483" customFormat="false" ht="12.75" hidden="false" customHeight="false" outlineLevel="0" collapsed="false">
      <c r="A1483" s="1" t="s">
        <v>18</v>
      </c>
      <c r="B1483" s="1" t="n">
        <v>0.208</v>
      </c>
      <c r="C1483" s="1" t="n">
        <v>0.405</v>
      </c>
      <c r="D1483" s="1" t="n">
        <v>-2.918</v>
      </c>
      <c r="E1483" s="4" t="n">
        <v>1.68</v>
      </c>
      <c r="F1483" s="1" t="n">
        <f aca="false">(B1483*9.2758)-(C1483*0.177)-(D1483*0.0589)-(E1483*0.1796)</f>
        <v>1.7278236</v>
      </c>
      <c r="G1483" s="1" t="n">
        <f aca="false">(B1483*0.2977)+(C1483*9.1166)+(D1483*0.0861)+(E1483*0.0407)</f>
        <v>3.5712808</v>
      </c>
      <c r="H1483" s="1" t="n">
        <f aca="false">(B1483*0.2176)-(C1483*0.1894)+(D1483*18.2251)+(E1483*0.6773)</f>
        <v>-52.074424</v>
      </c>
      <c r="I1483" s="1" t="n">
        <f aca="false">-(B1483*0.1918)+(C1483*0.0131)-(D1483*0.0766)+(E1483*27.7896)</f>
        <v>46.8754579</v>
      </c>
      <c r="N1483" s="1" t="n">
        <f aca="false">-(G1483-$L$10)</f>
        <v>0.126224950746268</v>
      </c>
      <c r="O1483" s="4" t="n">
        <f aca="false">-(H1483-$L$11)</f>
        <v>-1.64442605671642</v>
      </c>
      <c r="Q1483" s="1" t="n">
        <f aca="false">N1483*4.4482216</f>
        <v>0.561476552368486</v>
      </c>
      <c r="R1483" s="4" t="n">
        <f aca="false">O1483*4.4482216</f>
        <v>-7.3147715050888</v>
      </c>
    </row>
    <row r="1484" customFormat="false" ht="12.75" hidden="false" customHeight="false" outlineLevel="0" collapsed="false">
      <c r="A1484" s="1" t="s">
        <v>18</v>
      </c>
      <c r="B1484" s="1" t="n">
        <v>0.204</v>
      </c>
      <c r="C1484" s="1" t="n">
        <v>0.404</v>
      </c>
      <c r="D1484" s="1" t="n">
        <v>-2.918</v>
      </c>
      <c r="E1484" s="4" t="n">
        <v>1.68</v>
      </c>
      <c r="F1484" s="1" t="n">
        <f aca="false">(B1484*9.2758)-(C1484*0.177)-(D1484*0.0589)-(E1484*0.1796)</f>
        <v>1.6908974</v>
      </c>
      <c r="G1484" s="1" t="n">
        <f aca="false">(B1484*0.2977)+(C1484*9.1166)+(D1484*0.0861)+(E1484*0.0407)</f>
        <v>3.5609734</v>
      </c>
      <c r="H1484" s="1" t="n">
        <f aca="false">(B1484*0.2176)-(C1484*0.1894)+(D1484*18.2251)+(E1484*0.6773)</f>
        <v>-52.075105</v>
      </c>
      <c r="I1484" s="1" t="n">
        <f aca="false">-(B1484*0.1918)+(C1484*0.0131)-(D1484*0.0766)+(E1484*27.7896)</f>
        <v>46.876212</v>
      </c>
      <c r="N1484" s="1" t="n">
        <f aca="false">-(G1484-$L$10)</f>
        <v>0.136532350746268</v>
      </c>
      <c r="O1484" s="4" t="n">
        <f aca="false">-(H1484-$L$11)</f>
        <v>-1.64374505671642</v>
      </c>
      <c r="Q1484" s="1" t="n">
        <f aca="false">N1484*4.4482216</f>
        <v>0.607326151688327</v>
      </c>
      <c r="R1484" s="4" t="n">
        <f aca="false">O1484*4.4482216</f>
        <v>-7.3117422661792</v>
      </c>
    </row>
    <row r="1485" customFormat="false" ht="12.75" hidden="false" customHeight="false" outlineLevel="0" collapsed="false">
      <c r="A1485" s="1" t="s">
        <v>18</v>
      </c>
      <c r="B1485" s="1" t="n">
        <v>0.207</v>
      </c>
      <c r="C1485" s="1" t="n">
        <v>0.404</v>
      </c>
      <c r="D1485" s="1" t="n">
        <v>-2.918</v>
      </c>
      <c r="E1485" s="4" t="n">
        <v>1.68</v>
      </c>
      <c r="F1485" s="1" t="n">
        <f aca="false">(B1485*9.2758)-(C1485*0.177)-(D1485*0.0589)-(E1485*0.1796)</f>
        <v>1.7187248</v>
      </c>
      <c r="G1485" s="1" t="n">
        <f aca="false">(B1485*0.2977)+(C1485*9.1166)+(D1485*0.0861)+(E1485*0.0407)</f>
        <v>3.5618665</v>
      </c>
      <c r="H1485" s="1" t="n">
        <f aca="false">(B1485*0.2176)-(C1485*0.1894)+(D1485*18.2251)+(E1485*0.6773)</f>
        <v>-52.0744522</v>
      </c>
      <c r="I1485" s="1" t="n">
        <f aca="false">-(B1485*0.1918)+(C1485*0.0131)-(D1485*0.0766)+(E1485*27.7896)</f>
        <v>46.8756366</v>
      </c>
      <c r="N1485" s="1" t="n">
        <f aca="false">-(G1485-$L$10)</f>
        <v>0.135639250746268</v>
      </c>
      <c r="O1485" s="4" t="n">
        <f aca="false">-(H1485-$L$11)</f>
        <v>-1.64439785671642</v>
      </c>
      <c r="Q1485" s="1" t="n">
        <f aca="false">N1485*4.4482216</f>
        <v>0.603353444977368</v>
      </c>
      <c r="R1485" s="4" t="n">
        <f aca="false">O1485*4.4482216</f>
        <v>-7.31464606523967</v>
      </c>
    </row>
    <row r="1486" customFormat="false" ht="12.75" hidden="false" customHeight="false" outlineLevel="0" collapsed="false">
      <c r="A1486" s="1" t="s">
        <v>18</v>
      </c>
      <c r="B1486" s="1" t="n">
        <v>0.2</v>
      </c>
      <c r="C1486" s="1" t="n">
        <v>0.403</v>
      </c>
      <c r="D1486" s="1" t="n">
        <v>-2.917</v>
      </c>
      <c r="E1486" s="4" t="n">
        <v>1.68</v>
      </c>
      <c r="F1486" s="1" t="n">
        <f aca="false">(B1486*9.2758)-(C1486*0.177)-(D1486*0.0589)-(E1486*0.1796)</f>
        <v>1.6539123</v>
      </c>
      <c r="G1486" s="1" t="n">
        <f aca="false">(B1486*0.2977)+(C1486*9.1166)+(D1486*0.0861)+(E1486*0.0407)</f>
        <v>3.5507521</v>
      </c>
      <c r="H1486" s="1" t="n">
        <f aca="false">(B1486*0.2176)-(C1486*0.1894)+(D1486*18.2251)+(E1486*0.6773)</f>
        <v>-52.0575609</v>
      </c>
      <c r="I1486" s="1" t="n">
        <f aca="false">-(B1486*0.1918)+(C1486*0.0131)-(D1486*0.0766)+(E1486*27.7896)</f>
        <v>46.8768895</v>
      </c>
      <c r="N1486" s="1" t="n">
        <f aca="false">-(G1486-$L$10)</f>
        <v>0.146753650746268</v>
      </c>
      <c r="O1486" s="4" t="n">
        <f aca="false">-(H1486-$L$11)</f>
        <v>-1.66128915671642</v>
      </c>
      <c r="Q1486" s="1" t="n">
        <f aca="false">N1486*4.4482216</f>
        <v>0.652792759128405</v>
      </c>
      <c r="R1486" s="4" t="n">
        <f aca="false">O1486*4.4482216</f>
        <v>-7.38978231075177</v>
      </c>
    </row>
    <row r="1487" customFormat="false" ht="12.75" hidden="false" customHeight="false" outlineLevel="0" collapsed="false">
      <c r="A1487" s="1" t="s">
        <v>18</v>
      </c>
      <c r="B1487" s="1" t="n">
        <v>0.216</v>
      </c>
      <c r="C1487" s="1" t="n">
        <v>0.403</v>
      </c>
      <c r="D1487" s="1" t="n">
        <v>-2.919</v>
      </c>
      <c r="E1487" s="4" t="n">
        <v>1.68</v>
      </c>
      <c r="F1487" s="1" t="n">
        <f aca="false">(B1487*9.2758)-(C1487*0.177)-(D1487*0.0589)-(E1487*0.1796)</f>
        <v>1.8024429</v>
      </c>
      <c r="G1487" s="1" t="n">
        <f aca="false">(B1487*0.2977)+(C1487*9.1166)+(D1487*0.0861)+(E1487*0.0407)</f>
        <v>3.5553431</v>
      </c>
      <c r="H1487" s="1" t="n">
        <f aca="false">(B1487*0.2176)-(C1487*0.1894)+(D1487*18.2251)+(E1487*0.6773)</f>
        <v>-52.0905295</v>
      </c>
      <c r="I1487" s="1" t="n">
        <f aca="false">-(B1487*0.1918)+(C1487*0.0131)-(D1487*0.0766)+(E1487*27.7896)</f>
        <v>46.8739739</v>
      </c>
      <c r="N1487" s="1" t="n">
        <f aca="false">-(G1487-$L$10)</f>
        <v>0.142162650746268</v>
      </c>
      <c r="O1487" s="4" t="n">
        <f aca="false">-(H1487-$L$11)</f>
        <v>-1.62832055671642</v>
      </c>
      <c r="Q1487" s="1" t="n">
        <f aca="false">N1487*4.4482216</f>
        <v>0.632370973762807</v>
      </c>
      <c r="R1487" s="4" t="n">
        <f aca="false">O1487*4.4482216</f>
        <v>-7.24313067210999</v>
      </c>
    </row>
    <row r="1488" customFormat="false" ht="12.75" hidden="false" customHeight="false" outlineLevel="0" collapsed="false">
      <c r="A1488" s="1" t="s">
        <v>18</v>
      </c>
      <c r="B1488" s="1" t="n">
        <v>0.213</v>
      </c>
      <c r="C1488" s="1" t="n">
        <v>0.405</v>
      </c>
      <c r="D1488" s="1" t="n">
        <v>-2.917</v>
      </c>
      <c r="E1488" s="4" t="n">
        <v>1.68</v>
      </c>
      <c r="F1488" s="1" t="n">
        <f aca="false">(B1488*9.2758)-(C1488*0.177)-(D1488*0.0589)-(E1488*0.1796)</f>
        <v>1.7741437</v>
      </c>
      <c r="G1488" s="1" t="n">
        <f aca="false">(B1488*0.2977)+(C1488*9.1166)+(D1488*0.0861)+(E1488*0.0407)</f>
        <v>3.5728554</v>
      </c>
      <c r="H1488" s="1" t="n">
        <f aca="false">(B1488*0.2176)-(C1488*0.1894)+(D1488*18.2251)+(E1488*0.6773)</f>
        <v>-52.0551109</v>
      </c>
      <c r="I1488" s="1" t="n">
        <f aca="false">-(B1488*0.1918)+(C1488*0.0131)-(D1488*0.0766)+(E1488*27.7896)</f>
        <v>46.8744223</v>
      </c>
      <c r="N1488" s="1" t="n">
        <f aca="false">-(G1488-$L$10)</f>
        <v>0.124650350746268</v>
      </c>
      <c r="O1488" s="4" t="n">
        <f aca="false">-(H1488-$L$11)</f>
        <v>-1.66373915671642</v>
      </c>
      <c r="Q1488" s="1" t="n">
        <f aca="false">N1488*4.4482216</f>
        <v>0.554472382637127</v>
      </c>
      <c r="R1488" s="4" t="n">
        <f aca="false">O1488*4.4482216</f>
        <v>-7.40068045367175</v>
      </c>
    </row>
    <row r="1489" customFormat="false" ht="12.75" hidden="false" customHeight="false" outlineLevel="0" collapsed="false">
      <c r="A1489" s="1" t="s">
        <v>18</v>
      </c>
      <c r="B1489" s="1" t="n">
        <v>0.215</v>
      </c>
      <c r="C1489" s="1" t="n">
        <v>0.406</v>
      </c>
      <c r="D1489" s="1" t="n">
        <v>-2.918</v>
      </c>
      <c r="E1489" s="4" t="n">
        <v>1.68</v>
      </c>
      <c r="F1489" s="1" t="n">
        <f aca="false">(B1489*9.2758)-(C1489*0.177)-(D1489*0.0589)-(E1489*0.1796)</f>
        <v>1.7925772</v>
      </c>
      <c r="G1489" s="1" t="n">
        <f aca="false">(B1489*0.2977)+(C1489*9.1166)+(D1489*0.0861)+(E1489*0.0407)</f>
        <v>3.5824813</v>
      </c>
      <c r="H1489" s="1" t="n">
        <f aca="false">(B1489*0.2176)-(C1489*0.1894)+(D1489*18.2251)+(E1489*0.6773)</f>
        <v>-52.0730902</v>
      </c>
      <c r="I1489" s="1" t="n">
        <f aca="false">-(B1489*0.1918)+(C1489*0.0131)-(D1489*0.0766)+(E1489*27.7896)</f>
        <v>46.8741284</v>
      </c>
      <c r="N1489" s="1" t="n">
        <f aca="false">-(G1489-$L$10)</f>
        <v>0.115024450746268</v>
      </c>
      <c r="O1489" s="4" t="n">
        <f aca="false">-(H1489-$L$11)</f>
        <v>-1.64575985671642</v>
      </c>
      <c r="Q1489" s="1" t="n">
        <f aca="false">N1489*4.4482216</f>
        <v>0.511654246337685</v>
      </c>
      <c r="R1489" s="4" t="n">
        <f aca="false">O1489*4.4482216</f>
        <v>-7.32070454305887</v>
      </c>
    </row>
    <row r="1490" customFormat="false" ht="12.75" hidden="false" customHeight="false" outlineLevel="0" collapsed="false">
      <c r="A1490" s="1" t="s">
        <v>18</v>
      </c>
      <c r="B1490" s="1" t="n">
        <v>0.209</v>
      </c>
      <c r="C1490" s="1" t="n">
        <v>0.404</v>
      </c>
      <c r="D1490" s="1" t="n">
        <v>-2.917</v>
      </c>
      <c r="E1490" s="4" t="n">
        <v>1.679</v>
      </c>
      <c r="F1490" s="1" t="n">
        <f aca="false">(B1490*9.2758)-(C1490*0.177)-(D1490*0.0589)-(E1490*0.1796)</f>
        <v>1.7373971</v>
      </c>
      <c r="G1490" s="1" t="n">
        <f aca="false">(B1490*0.2977)+(C1490*9.1166)+(D1490*0.0861)+(E1490*0.0407)</f>
        <v>3.5625073</v>
      </c>
      <c r="H1490" s="1" t="n">
        <f aca="false">(B1490*0.2176)-(C1490*0.1894)+(D1490*18.2251)+(E1490*0.6773)</f>
        <v>-52.0564692</v>
      </c>
      <c r="I1490" s="1" t="n">
        <f aca="false">-(B1490*0.1918)+(C1490*0.0131)-(D1490*0.0766)+(E1490*27.7896)</f>
        <v>46.8473868</v>
      </c>
      <c r="N1490" s="1" t="n">
        <f aca="false">-(G1490-$L$10)</f>
        <v>0.134998450746268</v>
      </c>
      <c r="O1490" s="4" t="n">
        <f aca="false">-(H1490-$L$11)</f>
        <v>-1.66238085671642</v>
      </c>
      <c r="Q1490" s="1" t="n">
        <f aca="false">N1490*4.4482216</f>
        <v>0.600503024576085</v>
      </c>
      <c r="R1490" s="4" t="n">
        <f aca="false">O1490*4.4482216</f>
        <v>-7.39463843427247</v>
      </c>
    </row>
    <row r="1491" customFormat="false" ht="12.75" hidden="false" customHeight="false" outlineLevel="0" collapsed="false">
      <c r="A1491" s="1" t="s">
        <v>18</v>
      </c>
      <c r="B1491" s="1" t="n">
        <v>0.207</v>
      </c>
      <c r="C1491" s="1" t="n">
        <v>0.403</v>
      </c>
      <c r="D1491" s="1" t="n">
        <v>-2.917</v>
      </c>
      <c r="E1491" s="4" t="n">
        <v>1.679</v>
      </c>
      <c r="F1491" s="1" t="n">
        <f aca="false">(B1491*9.2758)-(C1491*0.177)-(D1491*0.0589)-(E1491*0.1796)</f>
        <v>1.7190225</v>
      </c>
      <c r="G1491" s="1" t="n">
        <f aca="false">(B1491*0.2977)+(C1491*9.1166)+(D1491*0.0861)+(E1491*0.0407)</f>
        <v>3.5527953</v>
      </c>
      <c r="H1491" s="1" t="n">
        <f aca="false">(B1491*0.2176)-(C1491*0.1894)+(D1491*18.2251)+(E1491*0.6773)</f>
        <v>-52.056715</v>
      </c>
      <c r="I1491" s="1" t="n">
        <f aca="false">-(B1491*0.1918)+(C1491*0.0131)-(D1491*0.0766)+(E1491*27.7896)</f>
        <v>46.8477573</v>
      </c>
      <c r="N1491" s="1" t="n">
        <f aca="false">-(G1491-$L$10)</f>
        <v>0.144710450746268</v>
      </c>
      <c r="O1491" s="4" t="n">
        <f aca="false">-(H1491-$L$11)</f>
        <v>-1.66213505671642</v>
      </c>
      <c r="Q1491" s="1" t="n">
        <f aca="false">N1491*4.4482216</f>
        <v>0.643704152755286</v>
      </c>
      <c r="R1491" s="4" t="n">
        <f aca="false">O1491*4.4482216</f>
        <v>-7.39354506140322</v>
      </c>
    </row>
    <row r="1492" customFormat="false" ht="12.75" hidden="false" customHeight="false" outlineLevel="0" collapsed="false">
      <c r="A1492" s="1" t="s">
        <v>18</v>
      </c>
      <c r="B1492" s="1" t="n">
        <v>0.209</v>
      </c>
      <c r="C1492" s="1" t="n">
        <v>0.404</v>
      </c>
      <c r="D1492" s="1" t="n">
        <v>-2.917</v>
      </c>
      <c r="E1492" s="4" t="n">
        <v>1.679</v>
      </c>
      <c r="F1492" s="1" t="n">
        <f aca="false">(B1492*9.2758)-(C1492*0.177)-(D1492*0.0589)-(E1492*0.1796)</f>
        <v>1.7373971</v>
      </c>
      <c r="G1492" s="1" t="n">
        <f aca="false">(B1492*0.2977)+(C1492*9.1166)+(D1492*0.0861)+(E1492*0.0407)</f>
        <v>3.5625073</v>
      </c>
      <c r="H1492" s="1" t="n">
        <f aca="false">(B1492*0.2176)-(C1492*0.1894)+(D1492*18.2251)+(E1492*0.6773)</f>
        <v>-52.0564692</v>
      </c>
      <c r="I1492" s="1" t="n">
        <f aca="false">-(B1492*0.1918)+(C1492*0.0131)-(D1492*0.0766)+(E1492*27.7896)</f>
        <v>46.8473868</v>
      </c>
      <c r="N1492" s="1" t="n">
        <f aca="false">-(G1492-$L$10)</f>
        <v>0.134998450746268</v>
      </c>
      <c r="O1492" s="4" t="n">
        <f aca="false">-(H1492-$L$11)</f>
        <v>-1.66238085671642</v>
      </c>
      <c r="Q1492" s="1" t="n">
        <f aca="false">N1492*4.4482216</f>
        <v>0.600503024576085</v>
      </c>
      <c r="R1492" s="4" t="n">
        <f aca="false">O1492*4.4482216</f>
        <v>-7.39463843427247</v>
      </c>
    </row>
    <row r="1493" customFormat="false" ht="12.75" hidden="false" customHeight="false" outlineLevel="0" collapsed="false">
      <c r="A1493" s="1" t="s">
        <v>18</v>
      </c>
      <c r="B1493" s="1" t="n">
        <v>0.207</v>
      </c>
      <c r="C1493" s="1" t="n">
        <v>0.405</v>
      </c>
      <c r="D1493" s="1" t="n">
        <v>-2.917</v>
      </c>
      <c r="E1493" s="4" t="n">
        <v>1.679</v>
      </c>
      <c r="F1493" s="1" t="n">
        <f aca="false">(B1493*9.2758)-(C1493*0.177)-(D1493*0.0589)-(E1493*0.1796)</f>
        <v>1.7186685</v>
      </c>
      <c r="G1493" s="1" t="n">
        <f aca="false">(B1493*0.2977)+(C1493*9.1166)+(D1493*0.0861)+(E1493*0.0407)</f>
        <v>3.5710285</v>
      </c>
      <c r="H1493" s="1" t="n">
        <f aca="false">(B1493*0.2176)-(C1493*0.1894)+(D1493*18.2251)+(E1493*0.6773)</f>
        <v>-52.0570938</v>
      </c>
      <c r="I1493" s="1" t="n">
        <f aca="false">-(B1493*0.1918)+(C1493*0.0131)-(D1493*0.0766)+(E1493*27.7896)</f>
        <v>46.8477835</v>
      </c>
      <c r="N1493" s="1" t="n">
        <f aca="false">-(G1493-$L$10)</f>
        <v>0.126477250746268</v>
      </c>
      <c r="O1493" s="4" t="n">
        <f aca="false">-(H1493-$L$11)</f>
        <v>-1.66175625671642</v>
      </c>
      <c r="Q1493" s="1" t="n">
        <f aca="false">N1493*4.4482216</f>
        <v>0.562598838678166</v>
      </c>
      <c r="R1493" s="4" t="n">
        <f aca="false">O1493*4.4482216</f>
        <v>-7.39186007506114</v>
      </c>
    </row>
    <row r="1494" customFormat="false" ht="12.75" hidden="false" customHeight="false" outlineLevel="0" collapsed="false">
      <c r="A1494" s="1" t="s">
        <v>18</v>
      </c>
      <c r="B1494" s="1" t="n">
        <v>0.209</v>
      </c>
      <c r="C1494" s="1" t="n">
        <v>0.405</v>
      </c>
      <c r="D1494" s="1" t="n">
        <v>-2.917</v>
      </c>
      <c r="E1494" s="4" t="n">
        <v>1.68</v>
      </c>
      <c r="F1494" s="1" t="n">
        <f aca="false">(B1494*9.2758)-(C1494*0.177)-(D1494*0.0589)-(E1494*0.1796)</f>
        <v>1.7370405</v>
      </c>
      <c r="G1494" s="1" t="n">
        <f aca="false">(B1494*0.2977)+(C1494*9.1166)+(D1494*0.0861)+(E1494*0.0407)</f>
        <v>3.5716646</v>
      </c>
      <c r="H1494" s="1" t="n">
        <f aca="false">(B1494*0.2176)-(C1494*0.1894)+(D1494*18.2251)+(E1494*0.6773)</f>
        <v>-52.0559813</v>
      </c>
      <c r="I1494" s="1" t="n">
        <f aca="false">-(B1494*0.1918)+(C1494*0.0131)-(D1494*0.0766)+(E1494*27.7896)</f>
        <v>46.8751895</v>
      </c>
      <c r="N1494" s="1" t="n">
        <f aca="false">-(G1494-$L$10)</f>
        <v>0.125841150746268</v>
      </c>
      <c r="O1494" s="4" t="n">
        <f aca="false">-(H1494-$L$11)</f>
        <v>-1.66286875671642</v>
      </c>
      <c r="Q1494" s="1" t="n">
        <f aca="false">N1494*4.4482216</f>
        <v>0.559769324918407</v>
      </c>
      <c r="R1494" s="4" t="n">
        <f aca="false">O1494*4.4482216</f>
        <v>-7.39680872159113</v>
      </c>
    </row>
    <row r="1495" customFormat="false" ht="12.75" hidden="false" customHeight="false" outlineLevel="0" collapsed="false">
      <c r="A1495" s="1" t="s">
        <v>18</v>
      </c>
      <c r="B1495" s="1" t="n">
        <v>0.209</v>
      </c>
      <c r="C1495" s="1" t="n">
        <v>0.405</v>
      </c>
      <c r="D1495" s="1" t="n">
        <v>-2.918</v>
      </c>
      <c r="E1495" s="4" t="n">
        <v>1.679</v>
      </c>
      <c r="F1495" s="1" t="n">
        <f aca="false">(B1495*9.2758)-(C1495*0.177)-(D1495*0.0589)-(E1495*0.1796)</f>
        <v>1.737279</v>
      </c>
      <c r="G1495" s="1" t="n">
        <f aca="false">(B1495*0.2977)+(C1495*9.1166)+(D1495*0.0861)+(E1495*0.0407)</f>
        <v>3.5715378</v>
      </c>
      <c r="H1495" s="1" t="n">
        <f aca="false">(B1495*0.2176)-(C1495*0.1894)+(D1495*18.2251)+(E1495*0.6773)</f>
        <v>-52.0748837</v>
      </c>
      <c r="I1495" s="1" t="n">
        <f aca="false">-(B1495*0.1918)+(C1495*0.0131)-(D1495*0.0766)+(E1495*27.7896)</f>
        <v>46.8474765</v>
      </c>
      <c r="N1495" s="1" t="n">
        <f aca="false">-(G1495-$L$10)</f>
        <v>0.125967950746268</v>
      </c>
      <c r="O1495" s="4" t="n">
        <f aca="false">-(H1495-$L$11)</f>
        <v>-1.64396635671642</v>
      </c>
      <c r="Q1495" s="1" t="n">
        <f aca="false">N1495*4.4482216</f>
        <v>0.560333359417284</v>
      </c>
      <c r="R1495" s="4" t="n">
        <f aca="false">O1495*4.4482216</f>
        <v>-7.31272665761928</v>
      </c>
    </row>
    <row r="1496" customFormat="false" ht="12.75" hidden="false" customHeight="false" outlineLevel="0" collapsed="false">
      <c r="A1496" s="1" t="s">
        <v>18</v>
      </c>
      <c r="B1496" s="1" t="n">
        <v>0.212</v>
      </c>
      <c r="C1496" s="1" t="n">
        <v>0.406</v>
      </c>
      <c r="D1496" s="1" t="n">
        <v>-2.918</v>
      </c>
      <c r="E1496" s="4" t="n">
        <v>1.68</v>
      </c>
      <c r="F1496" s="1" t="n">
        <f aca="false">(B1496*9.2758)-(C1496*0.177)-(D1496*0.0589)-(E1496*0.1796)</f>
        <v>1.7647498</v>
      </c>
      <c r="G1496" s="1" t="n">
        <f aca="false">(B1496*0.2977)+(C1496*9.1166)+(D1496*0.0861)+(E1496*0.0407)</f>
        <v>3.5815882</v>
      </c>
      <c r="H1496" s="1" t="n">
        <f aca="false">(B1496*0.2176)-(C1496*0.1894)+(D1496*18.2251)+(E1496*0.6773)</f>
        <v>-52.073743</v>
      </c>
      <c r="I1496" s="1" t="n">
        <f aca="false">-(B1496*0.1918)+(C1496*0.0131)-(D1496*0.0766)+(E1496*27.7896)</f>
        <v>46.8747038</v>
      </c>
      <c r="N1496" s="1" t="n">
        <f aca="false">-(G1496-$L$10)</f>
        <v>0.115917550746268</v>
      </c>
      <c r="O1496" s="4" t="n">
        <f aca="false">-(H1496-$L$11)</f>
        <v>-1.64510705671642</v>
      </c>
      <c r="Q1496" s="1" t="n">
        <f aca="false">N1496*4.4482216</f>
        <v>0.515626953048644</v>
      </c>
      <c r="R1496" s="4" t="n">
        <f aca="false">O1496*4.4482216</f>
        <v>-7.3178007439984</v>
      </c>
    </row>
    <row r="1497" customFormat="false" ht="12.75" hidden="false" customHeight="false" outlineLevel="0" collapsed="false">
      <c r="A1497" s="1" t="s">
        <v>18</v>
      </c>
      <c r="B1497" s="1" t="n">
        <v>0.21</v>
      </c>
      <c r="C1497" s="1" t="n">
        <v>0.405</v>
      </c>
      <c r="D1497" s="1" t="n">
        <v>-2.918</v>
      </c>
      <c r="E1497" s="4" t="n">
        <v>1.68</v>
      </c>
      <c r="F1497" s="1" t="n">
        <f aca="false">(B1497*9.2758)-(C1497*0.177)-(D1497*0.0589)-(E1497*0.1796)</f>
        <v>1.7463752</v>
      </c>
      <c r="G1497" s="1" t="n">
        <f aca="false">(B1497*0.2977)+(C1497*9.1166)+(D1497*0.0861)+(E1497*0.0407)</f>
        <v>3.5718762</v>
      </c>
      <c r="H1497" s="1" t="n">
        <f aca="false">(B1497*0.2176)-(C1497*0.1894)+(D1497*18.2251)+(E1497*0.6773)</f>
        <v>-52.0739888</v>
      </c>
      <c r="I1497" s="1" t="n">
        <f aca="false">-(B1497*0.1918)+(C1497*0.0131)-(D1497*0.0766)+(E1497*27.7896)</f>
        <v>46.8750743</v>
      </c>
      <c r="N1497" s="1" t="n">
        <f aca="false">-(G1497-$L$10)</f>
        <v>0.125629550746268</v>
      </c>
      <c r="O1497" s="4" t="n">
        <f aca="false">-(H1497-$L$11)</f>
        <v>-1.64486125671642</v>
      </c>
      <c r="Q1497" s="1" t="n">
        <f aca="false">N1497*4.4482216</f>
        <v>0.558828081227846</v>
      </c>
      <c r="R1497" s="4" t="n">
        <f aca="false">O1497*4.4482216</f>
        <v>-7.31670737112911</v>
      </c>
    </row>
    <row r="1498" customFormat="false" ht="12.75" hidden="false" customHeight="false" outlineLevel="0" collapsed="false">
      <c r="A1498" s="1" t="s">
        <v>18</v>
      </c>
      <c r="B1498" s="1" t="n">
        <v>0.21</v>
      </c>
      <c r="C1498" s="1" t="n">
        <v>0.405</v>
      </c>
      <c r="D1498" s="1" t="n">
        <v>-2.918</v>
      </c>
      <c r="E1498" s="4" t="n">
        <v>1.68</v>
      </c>
      <c r="F1498" s="1" t="n">
        <f aca="false">(B1498*9.2758)-(C1498*0.177)-(D1498*0.0589)-(E1498*0.1796)</f>
        <v>1.7463752</v>
      </c>
      <c r="G1498" s="1" t="n">
        <f aca="false">(B1498*0.2977)+(C1498*9.1166)+(D1498*0.0861)+(E1498*0.0407)</f>
        <v>3.5718762</v>
      </c>
      <c r="H1498" s="1" t="n">
        <f aca="false">(B1498*0.2176)-(C1498*0.1894)+(D1498*18.2251)+(E1498*0.6773)</f>
        <v>-52.0739888</v>
      </c>
      <c r="I1498" s="1" t="n">
        <f aca="false">-(B1498*0.1918)+(C1498*0.0131)-(D1498*0.0766)+(E1498*27.7896)</f>
        <v>46.8750743</v>
      </c>
      <c r="N1498" s="1" t="n">
        <f aca="false">-(G1498-$L$10)</f>
        <v>0.125629550746268</v>
      </c>
      <c r="O1498" s="4" t="n">
        <f aca="false">-(H1498-$L$11)</f>
        <v>-1.64486125671642</v>
      </c>
      <c r="Q1498" s="1" t="n">
        <f aca="false">N1498*4.4482216</f>
        <v>0.558828081227846</v>
      </c>
      <c r="R1498" s="4" t="n">
        <f aca="false">O1498*4.4482216</f>
        <v>-7.31670737112911</v>
      </c>
    </row>
    <row r="1499" customFormat="false" ht="12.75" hidden="false" customHeight="false" outlineLevel="0" collapsed="false">
      <c r="A1499" s="1" t="s">
        <v>18</v>
      </c>
      <c r="B1499" s="1" t="n">
        <v>0.211</v>
      </c>
      <c r="C1499" s="1" t="n">
        <v>0.404</v>
      </c>
      <c r="D1499" s="1" t="n">
        <v>-2.918</v>
      </c>
      <c r="E1499" s="4" t="n">
        <v>1.68</v>
      </c>
      <c r="F1499" s="1" t="n">
        <f aca="false">(B1499*9.2758)-(C1499*0.177)-(D1499*0.0589)-(E1499*0.1796)</f>
        <v>1.755828</v>
      </c>
      <c r="G1499" s="1" t="n">
        <f aca="false">(B1499*0.2977)+(C1499*9.1166)+(D1499*0.0861)+(E1499*0.0407)</f>
        <v>3.5630573</v>
      </c>
      <c r="H1499" s="1" t="n">
        <f aca="false">(B1499*0.2176)-(C1499*0.1894)+(D1499*18.2251)+(E1499*0.6773)</f>
        <v>-52.0735818</v>
      </c>
      <c r="I1499" s="1" t="n">
        <f aca="false">-(B1499*0.1918)+(C1499*0.0131)-(D1499*0.0766)+(E1499*27.7896)</f>
        <v>46.8748694</v>
      </c>
      <c r="N1499" s="1" t="n">
        <f aca="false">-(G1499-$L$10)</f>
        <v>0.134448450746268</v>
      </c>
      <c r="O1499" s="4" t="n">
        <f aca="false">-(H1499-$L$11)</f>
        <v>-1.64526825671642</v>
      </c>
      <c r="Q1499" s="1" t="n">
        <f aca="false">N1499*4.4482216</f>
        <v>0.598056502696085</v>
      </c>
      <c r="R1499" s="4" t="n">
        <f aca="false">O1499*4.4482216</f>
        <v>-7.31851779732033</v>
      </c>
    </row>
    <row r="1500" customFormat="false" ht="12.75" hidden="false" customHeight="false" outlineLevel="0" collapsed="false">
      <c r="A1500" s="1" t="s">
        <v>18</v>
      </c>
      <c r="B1500" s="1" t="n">
        <v>0.212</v>
      </c>
      <c r="C1500" s="1" t="n">
        <v>0.406</v>
      </c>
      <c r="D1500" s="1" t="n">
        <v>-2.918</v>
      </c>
      <c r="E1500" s="4" t="n">
        <v>1.68</v>
      </c>
      <c r="F1500" s="1" t="n">
        <f aca="false">(B1500*9.2758)-(C1500*0.177)-(D1500*0.0589)-(E1500*0.1796)</f>
        <v>1.7647498</v>
      </c>
      <c r="G1500" s="1" t="n">
        <f aca="false">(B1500*0.2977)+(C1500*9.1166)+(D1500*0.0861)+(E1500*0.0407)</f>
        <v>3.5815882</v>
      </c>
      <c r="H1500" s="1" t="n">
        <f aca="false">(B1500*0.2176)-(C1500*0.1894)+(D1500*18.2251)+(E1500*0.6773)</f>
        <v>-52.073743</v>
      </c>
      <c r="I1500" s="1" t="n">
        <f aca="false">-(B1500*0.1918)+(C1500*0.0131)-(D1500*0.0766)+(E1500*27.7896)</f>
        <v>46.8747038</v>
      </c>
      <c r="N1500" s="1" t="n">
        <f aca="false">-(G1500-$L$10)</f>
        <v>0.115917550746268</v>
      </c>
      <c r="O1500" s="4" t="n">
        <f aca="false">-(H1500-$L$11)</f>
        <v>-1.64510705671642</v>
      </c>
      <c r="Q1500" s="1" t="n">
        <f aca="false">N1500*4.4482216</f>
        <v>0.515626953048644</v>
      </c>
      <c r="R1500" s="4" t="n">
        <f aca="false">O1500*4.4482216</f>
        <v>-7.3178007439984</v>
      </c>
    </row>
    <row r="1501" customFormat="false" ht="12.75" hidden="false" customHeight="false" outlineLevel="0" collapsed="false">
      <c r="A1501" s="1" t="s">
        <v>18</v>
      </c>
      <c r="B1501" s="1" t="n">
        <v>0.211</v>
      </c>
      <c r="C1501" s="1" t="n">
        <v>0.406</v>
      </c>
      <c r="D1501" s="1" t="n">
        <v>-2.918</v>
      </c>
      <c r="E1501" s="4" t="n">
        <v>1.68</v>
      </c>
      <c r="F1501" s="1" t="n">
        <f aca="false">(B1501*9.2758)-(C1501*0.177)-(D1501*0.0589)-(E1501*0.1796)</f>
        <v>1.755474</v>
      </c>
      <c r="G1501" s="1" t="n">
        <f aca="false">(B1501*0.2977)+(C1501*9.1166)+(D1501*0.0861)+(E1501*0.0407)</f>
        <v>3.5812905</v>
      </c>
      <c r="H1501" s="1" t="n">
        <f aca="false">(B1501*0.2176)-(C1501*0.1894)+(D1501*18.2251)+(E1501*0.6773)</f>
        <v>-52.0739606</v>
      </c>
      <c r="I1501" s="1" t="n">
        <f aca="false">-(B1501*0.1918)+(C1501*0.0131)-(D1501*0.0766)+(E1501*27.7896)</f>
        <v>46.8748956</v>
      </c>
      <c r="N1501" s="1" t="n">
        <f aca="false">-(G1501-$L$10)</f>
        <v>0.116215250746268</v>
      </c>
      <c r="O1501" s="4" t="n">
        <f aca="false">-(H1501-$L$11)</f>
        <v>-1.64488945671642</v>
      </c>
      <c r="Q1501" s="1" t="n">
        <f aca="false">N1501*4.4482216</f>
        <v>0.516951188618964</v>
      </c>
      <c r="R1501" s="4" t="n">
        <f aca="false">O1501*4.4482216</f>
        <v>-7.31683281097825</v>
      </c>
    </row>
    <row r="1502" customFormat="false" ht="12.75" hidden="false" customHeight="false" outlineLevel="0" collapsed="false">
      <c r="A1502" s="1" t="s">
        <v>18</v>
      </c>
      <c r="B1502" s="1" t="n">
        <v>0.211</v>
      </c>
      <c r="C1502" s="1" t="n">
        <v>0.405</v>
      </c>
      <c r="D1502" s="1" t="n">
        <v>-2.918</v>
      </c>
      <c r="E1502" s="4" t="n">
        <v>1.68</v>
      </c>
      <c r="F1502" s="1" t="n">
        <f aca="false">(B1502*9.2758)-(C1502*0.177)-(D1502*0.0589)-(E1502*0.1796)</f>
        <v>1.755651</v>
      </c>
      <c r="G1502" s="1" t="n">
        <f aca="false">(B1502*0.2977)+(C1502*9.1166)+(D1502*0.0861)+(E1502*0.0407)</f>
        <v>3.5721739</v>
      </c>
      <c r="H1502" s="1" t="n">
        <f aca="false">(B1502*0.2176)-(C1502*0.1894)+(D1502*18.2251)+(E1502*0.6773)</f>
        <v>-52.0737712</v>
      </c>
      <c r="I1502" s="1" t="n">
        <f aca="false">-(B1502*0.1918)+(C1502*0.0131)-(D1502*0.0766)+(E1502*27.7896)</f>
        <v>46.8748825</v>
      </c>
      <c r="N1502" s="1" t="n">
        <f aca="false">-(G1502-$L$10)</f>
        <v>0.125331850746268</v>
      </c>
      <c r="O1502" s="4" t="n">
        <f aca="false">-(H1502-$L$11)</f>
        <v>-1.64507885671642</v>
      </c>
      <c r="Q1502" s="1" t="n">
        <f aca="false">N1502*4.4482216</f>
        <v>0.557503845657526</v>
      </c>
      <c r="R1502" s="4" t="n">
        <f aca="false">O1502*4.4482216</f>
        <v>-7.31767530414927</v>
      </c>
    </row>
    <row r="1503" customFormat="false" ht="12.75" hidden="false" customHeight="false" outlineLevel="0" collapsed="false">
      <c r="A1503" s="1" t="s">
        <v>18</v>
      </c>
      <c r="B1503" s="1" t="n">
        <v>0.213</v>
      </c>
      <c r="C1503" s="1" t="n">
        <v>0.406</v>
      </c>
      <c r="D1503" s="1" t="n">
        <v>-2.918</v>
      </c>
      <c r="E1503" s="4" t="n">
        <v>1.68</v>
      </c>
      <c r="F1503" s="1" t="n">
        <f aca="false">(B1503*9.2758)-(C1503*0.177)-(D1503*0.0589)-(E1503*0.1796)</f>
        <v>1.7740256</v>
      </c>
      <c r="G1503" s="1" t="n">
        <f aca="false">(B1503*0.2977)+(C1503*9.1166)+(D1503*0.0861)+(E1503*0.0407)</f>
        <v>3.5818859</v>
      </c>
      <c r="H1503" s="1" t="n">
        <f aca="false">(B1503*0.2176)-(C1503*0.1894)+(D1503*18.2251)+(E1503*0.6773)</f>
        <v>-52.0735254</v>
      </c>
      <c r="I1503" s="1" t="n">
        <f aca="false">-(B1503*0.1918)+(C1503*0.0131)-(D1503*0.0766)+(E1503*27.7896)</f>
        <v>46.874512</v>
      </c>
      <c r="N1503" s="1" t="n">
        <f aca="false">-(G1503-$L$10)</f>
        <v>0.115619850746268</v>
      </c>
      <c r="O1503" s="4" t="n">
        <f aca="false">-(H1503-$L$11)</f>
        <v>-1.64532465671642</v>
      </c>
      <c r="Q1503" s="1" t="n">
        <f aca="false">N1503*4.4482216</f>
        <v>0.514302717478325</v>
      </c>
      <c r="R1503" s="4" t="n">
        <f aca="false">O1503*4.4482216</f>
        <v>-7.31876867701856</v>
      </c>
    </row>
    <row r="1504" customFormat="false" ht="12.75" hidden="false" customHeight="false" outlineLevel="0" collapsed="false">
      <c r="A1504" s="1" t="s">
        <v>18</v>
      </c>
      <c r="B1504" s="1" t="n">
        <v>0.213</v>
      </c>
      <c r="C1504" s="1" t="n">
        <v>0.405</v>
      </c>
      <c r="D1504" s="1" t="n">
        <v>-2.918</v>
      </c>
      <c r="E1504" s="4" t="n">
        <v>1.68</v>
      </c>
      <c r="F1504" s="1" t="n">
        <f aca="false">(B1504*9.2758)-(C1504*0.177)-(D1504*0.0589)-(E1504*0.1796)</f>
        <v>1.7742026</v>
      </c>
      <c r="G1504" s="1" t="n">
        <f aca="false">(B1504*0.2977)+(C1504*9.1166)+(D1504*0.0861)+(E1504*0.0407)</f>
        <v>3.5727693</v>
      </c>
      <c r="H1504" s="1" t="n">
        <f aca="false">(B1504*0.2176)-(C1504*0.1894)+(D1504*18.2251)+(E1504*0.6773)</f>
        <v>-52.073336</v>
      </c>
      <c r="I1504" s="1" t="n">
        <f aca="false">-(B1504*0.1918)+(C1504*0.0131)-(D1504*0.0766)+(E1504*27.7896)</f>
        <v>46.8744989</v>
      </c>
      <c r="N1504" s="1" t="n">
        <f aca="false">-(G1504-$L$10)</f>
        <v>0.124736450746268</v>
      </c>
      <c r="O1504" s="4" t="n">
        <f aca="false">-(H1504-$L$11)</f>
        <v>-1.64551405671642</v>
      </c>
      <c r="Q1504" s="1" t="n">
        <f aca="false">N1504*4.4482216</f>
        <v>0.554855374516887</v>
      </c>
      <c r="R1504" s="4" t="n">
        <f aca="false">O1504*4.4482216</f>
        <v>-7.31961117018958</v>
      </c>
    </row>
    <row r="1505" customFormat="false" ht="12.75" hidden="false" customHeight="false" outlineLevel="0" collapsed="false">
      <c r="A1505" s="1" t="s">
        <v>18</v>
      </c>
      <c r="B1505" s="1" t="n">
        <v>0.212</v>
      </c>
      <c r="C1505" s="1" t="n">
        <v>0.404</v>
      </c>
      <c r="D1505" s="1" t="n">
        <v>-2.918</v>
      </c>
      <c r="E1505" s="4" t="n">
        <v>1.68</v>
      </c>
      <c r="F1505" s="1" t="n">
        <f aca="false">(B1505*9.2758)-(C1505*0.177)-(D1505*0.0589)-(E1505*0.1796)</f>
        <v>1.7651038</v>
      </c>
      <c r="G1505" s="1" t="n">
        <f aca="false">(B1505*0.2977)+(C1505*9.1166)+(D1505*0.0861)+(E1505*0.0407)</f>
        <v>3.563355</v>
      </c>
      <c r="H1505" s="1" t="n">
        <f aca="false">(B1505*0.2176)-(C1505*0.1894)+(D1505*18.2251)+(E1505*0.6773)</f>
        <v>-52.0733642</v>
      </c>
      <c r="I1505" s="1" t="n">
        <f aca="false">-(B1505*0.1918)+(C1505*0.0131)-(D1505*0.0766)+(E1505*27.7896)</f>
        <v>46.8746776</v>
      </c>
      <c r="N1505" s="1" t="n">
        <f aca="false">-(G1505-$L$10)</f>
        <v>0.134150750746268</v>
      </c>
      <c r="O1505" s="4" t="n">
        <f aca="false">-(H1505-$L$11)</f>
        <v>-1.64548585671642</v>
      </c>
      <c r="Q1505" s="1" t="n">
        <f aca="false">N1505*4.4482216</f>
        <v>0.596732267125765</v>
      </c>
      <c r="R1505" s="4" t="n">
        <f aca="false">O1505*4.4482216</f>
        <v>-7.31948573034048</v>
      </c>
    </row>
    <row r="1506" customFormat="false" ht="12.75" hidden="false" customHeight="false" outlineLevel="0" collapsed="false">
      <c r="A1506" s="1" t="s">
        <v>18</v>
      </c>
      <c r="B1506" s="1" t="n">
        <v>0.209</v>
      </c>
      <c r="C1506" s="1" t="n">
        <v>0.403</v>
      </c>
      <c r="D1506" s="1" t="n">
        <v>-2.918</v>
      </c>
      <c r="E1506" s="4" t="n">
        <v>1.679</v>
      </c>
      <c r="F1506" s="1" t="n">
        <f aca="false">(B1506*9.2758)-(C1506*0.177)-(D1506*0.0589)-(E1506*0.1796)</f>
        <v>1.737633</v>
      </c>
      <c r="G1506" s="1" t="n">
        <f aca="false">(B1506*0.2977)+(C1506*9.1166)+(D1506*0.0861)+(E1506*0.0407)</f>
        <v>3.5533046</v>
      </c>
      <c r="H1506" s="1" t="n">
        <f aca="false">(B1506*0.2176)-(C1506*0.1894)+(D1506*18.2251)+(E1506*0.6773)</f>
        <v>-52.0745049</v>
      </c>
      <c r="I1506" s="1" t="n">
        <f aca="false">-(B1506*0.1918)+(C1506*0.0131)-(D1506*0.0766)+(E1506*27.7896)</f>
        <v>46.8474503</v>
      </c>
      <c r="N1506" s="1" t="n">
        <f aca="false">-(G1506-$L$10)</f>
        <v>0.144201150746268</v>
      </c>
      <c r="O1506" s="4" t="n">
        <f aca="false">-(H1506-$L$11)</f>
        <v>-1.64434515671642</v>
      </c>
      <c r="Q1506" s="1" t="n">
        <f aca="false">N1506*4.4482216</f>
        <v>0.641438673494404</v>
      </c>
      <c r="R1506" s="4" t="n">
        <f aca="false">O1506*4.4482216</f>
        <v>-7.31441164396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3:02:36Z</dcterms:created>
  <dc:creator>Aaron Bell</dc:creator>
  <dc:description/>
  <dc:language>en-US</dc:language>
  <cp:lastModifiedBy>Sandy Mallalieu</cp:lastModifiedBy>
  <cp:lastPrinted>2005-01-26T04:08:14Z</cp:lastPrinted>
  <dcterms:modified xsi:type="dcterms:W3CDTF">2006-01-27T22:15:57Z</dcterms:modified>
  <cp:revision>0</cp:revision>
  <dc:subject/>
  <dc:title/>
</cp:coreProperties>
</file>