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62685246"/>
        <c:axId val="57557675"/>
      </c:scatterChart>
      <c:valAx>
        <c:axId val="62685246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675"/>
        <c:crossesAt val="0"/>
        <c:crossBetween val="midCat"/>
      </c:valAx>
      <c:valAx>
        <c:axId val="57557675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98771830"/>
        <c:axId val="87986026"/>
      </c:scatterChart>
      <c:valAx>
        <c:axId val="98771830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026"/>
        <c:crossesAt val="0"/>
        <c:crossBetween val="midCat"/>
      </c:valAx>
      <c:valAx>
        <c:axId val="87986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