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3784988"/>
        <c:axId val="42305189"/>
      </c:scatterChart>
      <c:valAx>
        <c:axId val="7378498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89"/>
        <c:crossesAt val="0"/>
        <c:crossBetween val="midCat"/>
      </c:valAx>
      <c:valAx>
        <c:axId val="4230518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55645377"/>
        <c:axId val="1377919"/>
      </c:scatterChart>
      <c:valAx>
        <c:axId val="5564537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19"/>
        <c:crossesAt val="0"/>
        <c:crossBetween val="midCat"/>
      </c:valAx>
      <c:valAx>
        <c:axId val="137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