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47615120"/>
        <c:axId val="23657530"/>
      </c:scatterChart>
      <c:valAx>
        <c:axId val="47615120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530"/>
        <c:crossesAt val="20"/>
        <c:crossBetween val="midCat"/>
      </c:valAx>
      <c:valAx>
        <c:axId val="236575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2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0037977"/>
        <c:axId val="85942188"/>
      </c:scatterChart>
      <c:valAx>
        <c:axId val="3003797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42188"/>
        <c:crossesAt val="1"/>
        <c:crossBetween val="midCat"/>
      </c:valAx>
      <c:valAx>
        <c:axId val="85942188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7977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82457232"/>
        <c:axId val="33608463"/>
      </c:scatterChart>
      <c:valAx>
        <c:axId val="8245723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08463"/>
        <c:crossesAt val="1"/>
        <c:crossBetween val="midCat"/>
      </c:valAx>
      <c:valAx>
        <c:axId val="33608463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57232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1756488"/>
        <c:axId val="41759078"/>
      </c:scatterChart>
      <c:valAx>
        <c:axId val="9175648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59078"/>
        <c:crossesAt val="1"/>
        <c:crossBetween val="midCat"/>
      </c:valAx>
      <c:valAx>
        <c:axId val="41759078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56488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58116117"/>
        <c:axId val="97126101"/>
      </c:scatterChart>
      <c:valAx>
        <c:axId val="581161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26101"/>
        <c:crossesAt val="1"/>
        <c:crossBetween val="midCat"/>
      </c:valAx>
      <c:valAx>
        <c:axId val="9712610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6117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67850160"/>
        <c:axId val="63950478"/>
      </c:scatterChart>
      <c:valAx>
        <c:axId val="6785016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50478"/>
        <c:crossesAt val="1"/>
        <c:crossBetween val="midCat"/>
      </c:valAx>
      <c:valAx>
        <c:axId val="63950478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0160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22388638"/>
        <c:axId val="37532419"/>
      </c:scatterChart>
      <c:valAx>
        <c:axId val="22388638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2419"/>
        <c:crossesAt val="1"/>
        <c:crossBetween val="midCat"/>
      </c:valAx>
      <c:valAx>
        <c:axId val="37532419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88638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9332007"/>
        <c:axId val="93197296"/>
      </c:scatterChart>
      <c:valAx>
        <c:axId val="1933200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97296"/>
        <c:crossesAt val="1"/>
        <c:crossBetween val="midCat"/>
      </c:valAx>
      <c:valAx>
        <c:axId val="93197296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2007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63906039"/>
        <c:axId val="18124494"/>
      </c:scatterChart>
      <c:valAx>
        <c:axId val="639060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4494"/>
        <c:crossesAt val="1"/>
        <c:crossBetween val="midCat"/>
      </c:valAx>
      <c:valAx>
        <c:axId val="18124494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6039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5283513"/>
        <c:axId val="77853148"/>
      </c:scatterChart>
      <c:valAx>
        <c:axId val="6528351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3148"/>
        <c:crossesAt val="1"/>
        <c:crossBetween val="midCat"/>
      </c:valAx>
      <c:valAx>
        <c:axId val="7785314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351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34818995"/>
        <c:axId val="58461566"/>
      </c:scatterChart>
      <c:valAx>
        <c:axId val="348189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1566"/>
        <c:crossesAt val="1"/>
        <c:crossBetween val="midCat"/>
      </c:valAx>
      <c:valAx>
        <c:axId val="58461566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18995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51166229"/>
        <c:axId val="20855591"/>
      </c:scatterChart>
      <c:valAx>
        <c:axId val="5116622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55591"/>
        <c:crossesAt val="1"/>
        <c:crossBetween val="midCat"/>
      </c:valAx>
      <c:valAx>
        <c:axId val="20855591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66229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1720353"/>
        <c:axId val="20703294"/>
      </c:scatterChart>
      <c:valAx>
        <c:axId val="7172035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03294"/>
        <c:crossesAt val="1"/>
        <c:crossBetween val="midCat"/>
      </c:valAx>
      <c:valAx>
        <c:axId val="20703294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0353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33408582"/>
        <c:axId val="49826477"/>
      </c:scatterChart>
      <c:valAx>
        <c:axId val="334085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6477"/>
        <c:crossesAt val="1"/>
        <c:crossBetween val="midCat"/>
      </c:valAx>
      <c:valAx>
        <c:axId val="49826477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0858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8578010"/>
        <c:axId val="1056703"/>
      </c:scatterChart>
      <c:valAx>
        <c:axId val="285780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703"/>
        <c:crossesAt val="1"/>
        <c:crossBetween val="midCat"/>
      </c:valAx>
      <c:valAx>
        <c:axId val="1056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801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81102730"/>
        <c:axId val="16707257"/>
      </c:scatterChart>
      <c:valAx>
        <c:axId val="8110273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7257"/>
        <c:crossesAt val="1"/>
        <c:crossBetween val="midCat"/>
      </c:valAx>
      <c:valAx>
        <c:axId val="16707257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02730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19798785"/>
        <c:axId val="25481502"/>
      </c:scatterChart>
      <c:valAx>
        <c:axId val="1979878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81502"/>
        <c:crossesAt val="1"/>
        <c:crossBetween val="midCat"/>
      </c:valAx>
      <c:valAx>
        <c:axId val="25481502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878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26009103"/>
        <c:axId val="72168058"/>
      </c:scatterChart>
      <c:valAx>
        <c:axId val="26009103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68058"/>
        <c:crossesAt val="1"/>
        <c:crossBetween val="midCat"/>
      </c:valAx>
      <c:valAx>
        <c:axId val="7216805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910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56393380"/>
        <c:axId val="43158802"/>
      </c:scatterChart>
      <c:valAx>
        <c:axId val="5639338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8802"/>
        <c:crossesAt val="3"/>
        <c:crossBetween val="midCat"/>
      </c:valAx>
      <c:valAx>
        <c:axId val="43158802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338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84497893"/>
        <c:axId val="27000707"/>
      </c:scatterChart>
      <c:valAx>
        <c:axId val="8449789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00707"/>
        <c:crossesAt val="3"/>
        <c:crossBetween val="midCat"/>
      </c:valAx>
      <c:valAx>
        <c:axId val="27000707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9789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22410871"/>
        <c:axId val="81478107"/>
      </c:scatterChart>
      <c:valAx>
        <c:axId val="2241087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8107"/>
        <c:crossesAt val="12"/>
        <c:crossBetween val="midCat"/>
      </c:valAx>
      <c:valAx>
        <c:axId val="81478107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1087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25076708"/>
        <c:axId val="68446786"/>
      </c:scatterChart>
      <c:valAx>
        <c:axId val="250767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46786"/>
        <c:crossesAt val="16"/>
        <c:crossBetween val="midCat"/>
      </c:valAx>
      <c:valAx>
        <c:axId val="68446786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6708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