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68753868"/>
        <c:axId val="43032548"/>
      </c:scatterChart>
      <c:valAx>
        <c:axId val="68753868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48"/>
        <c:crossesAt val="0"/>
        <c:crossBetween val="midCat"/>
      </c:valAx>
      <c:valAx>
        <c:axId val="4303254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2534386"/>
        <c:axId val="67820562"/>
      </c:scatterChart>
      <c:valAx>
        <c:axId val="6253438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562"/>
        <c:crossesAt val="0"/>
        <c:crossBetween val="midCat"/>
      </c:valAx>
      <c:valAx>
        <c:axId val="67820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